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5963"/>
        <c:axId val="34960672"/>
      </c:scatterChart>
      <c:valAx>
        <c:axId val="9641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672"/>
        <c:crossesAt val="0"/>
        <c:crossBetween val="midCat"/>
      </c:valAx>
      <c:valAx>
        <c:axId val="3496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2370"/>
        <c:axId val="45234636"/>
      </c:scatterChart>
      <c:valAx>
        <c:axId val="3433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36"/>
        <c:crossesAt val="0"/>
        <c:crossBetween val="midCat"/>
      </c:valAx>
      <c:valAx>
        <c:axId val="4523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3537"/>
        <c:axId val="80709446"/>
      </c:scatterChart>
      <c:valAx>
        <c:axId val="4191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46"/>
        <c:crossesAt val="0"/>
        <c:crossBetween val="midCat"/>
      </c:valAx>
      <c:valAx>
        <c:axId val="8070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5587"/>
        <c:axId val="43150088"/>
      </c:scatterChart>
      <c:valAx>
        <c:axId val="104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088"/>
        <c:crossesAt val="0"/>
        <c:crossBetween val="midCat"/>
      </c:valAx>
      <c:valAx>
        <c:axId val="4315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