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4209"/>
        <c:axId val="51053117"/>
      </c:barChart>
      <c:catAx>
        <c:axId val="901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17"/>
        <c:auto val="1"/>
        <c:lblAlgn val="ctr"/>
        <c:lblOffset val="100"/>
        <c:noMultiLvlLbl val="0"/>
      </c:catAx>
      <c:valAx>
        <c:axId val="510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081"/>
        <c:axId val="20609065"/>
      </c:barChart>
      <c:catAx>
        <c:axId val="490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65"/>
        <c:auto val="1"/>
        <c:lblAlgn val="ctr"/>
        <c:lblOffset val="100"/>
        <c:noMultiLvlLbl val="0"/>
      </c:catAx>
      <c:valAx>
        <c:axId val="206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3113"/>
        <c:axId val="79822940"/>
      </c:barChart>
      <c:catAx>
        <c:axId val="455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940"/>
        <c:auto val="1"/>
        <c:lblAlgn val="ctr"/>
        <c:lblOffset val="100"/>
        <c:noMultiLvlLbl val="0"/>
      </c:catAx>
      <c:valAx>
        <c:axId val="798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01153"/>
        <c:axId val="15734681"/>
      </c:barChart>
      <c:catAx>
        <c:axId val="290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81"/>
        <c:auto val="1"/>
        <c:lblAlgn val="ctr"/>
        <c:lblOffset val="100"/>
        <c:noMultiLvlLbl val="0"/>
      </c:catAx>
      <c:valAx>
        <c:axId val="157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9594"/>
        <c:axId val="96432622"/>
      </c:barChart>
      <c:catAx>
        <c:axId val="478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22"/>
        <c:auto val="1"/>
        <c:lblAlgn val="ctr"/>
        <c:lblOffset val="100"/>
        <c:noMultiLvlLbl val="0"/>
      </c:catAx>
      <c:valAx>
        <c:axId val="964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16726"/>
        <c:axId val="87722391"/>
      </c:barChart>
      <c:catAx>
        <c:axId val="437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91"/>
        <c:auto val="1"/>
        <c:lblAlgn val="ctr"/>
        <c:lblOffset val="100"/>
        <c:noMultiLvlLbl val="0"/>
      </c:catAx>
      <c:valAx>
        <c:axId val="877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7492"/>
        <c:axId val="92514051"/>
      </c:barChart>
      <c:catAx>
        <c:axId val="906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051"/>
        <c:auto val="1"/>
        <c:lblAlgn val="ctr"/>
        <c:lblOffset val="100"/>
        <c:noMultiLvlLbl val="0"/>
      </c:catAx>
      <c:valAx>
        <c:axId val="925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74186"/>
        <c:axId val="39940102"/>
      </c:barChart>
      <c:catAx>
        <c:axId val="706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102"/>
        <c:auto val="1"/>
        <c:lblAlgn val="ctr"/>
        <c:lblOffset val="100"/>
        <c:noMultiLvlLbl val="0"/>
      </c:catAx>
      <c:valAx>
        <c:axId val="399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00703"/>
        <c:axId val="12272998"/>
      </c:barChart>
      <c:catAx>
        <c:axId val="359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98"/>
        <c:auto val="1"/>
        <c:lblAlgn val="ctr"/>
        <c:lblOffset val="100"/>
        <c:noMultiLvlLbl val="0"/>
      </c:catAx>
      <c:valAx>
        <c:axId val="122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1427"/>
        <c:axId val="25264994"/>
      </c:barChart>
      <c:catAx>
        <c:axId val="450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94"/>
        <c:auto val="1"/>
        <c:lblAlgn val="ctr"/>
        <c:lblOffset val="100"/>
        <c:noMultiLvlLbl val="0"/>
      </c:catAx>
      <c:valAx>
        <c:axId val="252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64863"/>
        <c:axId val="2814894"/>
      </c:barChart>
      <c:catAx>
        <c:axId val="513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4"/>
        <c:auto val="1"/>
        <c:lblAlgn val="ctr"/>
        <c:lblOffset val="100"/>
        <c:noMultiLvlLbl val="0"/>
      </c:catAx>
      <c:valAx>
        <c:axId val="28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1838"/>
        <c:axId val="9468895"/>
      </c:barChart>
      <c:catAx>
        <c:axId val="117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5"/>
        <c:auto val="1"/>
        <c:lblAlgn val="ctr"/>
        <c:lblOffset val="100"/>
        <c:noMultiLvlLbl val="0"/>
      </c:catAx>
      <c:valAx>
        <c:axId val="94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422"/>
        <c:axId val="59281964"/>
      </c:barChart>
      <c:catAx>
        <c:axId val="21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964"/>
        <c:auto val="1"/>
        <c:lblAlgn val="ctr"/>
        <c:lblOffset val="100"/>
        <c:noMultiLvlLbl val="0"/>
      </c:catAx>
      <c:valAx>
        <c:axId val="592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30024"/>
        <c:axId val="70457064"/>
      </c:barChart>
      <c:catAx>
        <c:axId val="100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64"/>
        <c:auto val="1"/>
        <c:lblAlgn val="ctr"/>
        <c:lblOffset val="100"/>
        <c:noMultiLvlLbl val="0"/>
      </c:catAx>
      <c:valAx>
        <c:axId val="704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4497"/>
        <c:axId val="196913"/>
      </c:barChart>
      <c:catAx>
        <c:axId val="923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3"/>
        <c:auto val="1"/>
        <c:lblAlgn val="ctr"/>
        <c:lblOffset val="100"/>
        <c:noMultiLvlLbl val="0"/>
      </c:catAx>
      <c:valAx>
        <c:axId val="1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3836"/>
        <c:axId val="96242288"/>
      </c:barChart>
      <c:catAx>
        <c:axId val="863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88"/>
        <c:auto val="1"/>
        <c:lblAlgn val="ctr"/>
        <c:lblOffset val="100"/>
        <c:noMultiLvlLbl val="0"/>
      </c:catAx>
      <c:valAx>
        <c:axId val="962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3956"/>
        <c:axId val="76314485"/>
      </c:barChart>
      <c:catAx>
        <c:axId val="778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485"/>
        <c:auto val="1"/>
        <c:lblAlgn val="ctr"/>
        <c:lblOffset val="100"/>
        <c:noMultiLvlLbl val="0"/>
      </c:catAx>
      <c:valAx>
        <c:axId val="763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58483"/>
        <c:axId val="73512265"/>
      </c:barChart>
      <c:catAx>
        <c:axId val="914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65"/>
        <c:auto val="1"/>
        <c:lblAlgn val="ctr"/>
        <c:lblOffset val="100"/>
        <c:noMultiLvlLbl val="0"/>
      </c:catAx>
      <c:valAx>
        <c:axId val="735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