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099570"/>
        <c:axId val="34508349"/>
      </c:barChart>
      <c:catAx>
        <c:axId val="2209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8349"/>
        <c:crossesAt val="0"/>
        <c:auto val="1"/>
        <c:lblAlgn val="ctr"/>
        <c:lblOffset val="100"/>
        <c:noMultiLvlLbl val="0"/>
      </c:catAx>
      <c:valAx>
        <c:axId val="345083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99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557243"/>
        <c:axId val="43324450"/>
      </c:barChart>
      <c:catAx>
        <c:axId val="2255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4450"/>
        <c:crossesAt val="0"/>
        <c:auto val="1"/>
        <c:lblAlgn val="ctr"/>
        <c:lblOffset val="100"/>
        <c:noMultiLvlLbl val="0"/>
      </c:catAx>
      <c:valAx>
        <c:axId val="43324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57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806086"/>
        <c:axId val="14028567"/>
      </c:barChart>
      <c:catAx>
        <c:axId val="5580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8567"/>
        <c:crossesAt val="0"/>
        <c:auto val="1"/>
        <c:lblAlgn val="ctr"/>
        <c:lblOffset val="100"/>
        <c:noMultiLvlLbl val="0"/>
      </c:catAx>
      <c:valAx>
        <c:axId val="14028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06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2324"/>
        <c:axId val="48108056"/>
      </c:barChart>
      <c:catAx>
        <c:axId val="998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8056"/>
        <c:crossesAt val="0"/>
        <c:auto val="1"/>
        <c:lblAlgn val="ctr"/>
        <c:lblOffset val="100"/>
        <c:noMultiLvlLbl val="0"/>
      </c:catAx>
      <c:valAx>
        <c:axId val="48108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525423"/>
        <c:axId val="14479349"/>
      </c:barChart>
      <c:catAx>
        <c:axId val="3752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9349"/>
        <c:crossesAt val="0"/>
        <c:auto val="1"/>
        <c:lblAlgn val="ctr"/>
        <c:lblOffset val="100"/>
        <c:noMultiLvlLbl val="0"/>
      </c:catAx>
      <c:valAx>
        <c:axId val="144793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25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456002"/>
        <c:axId val="73578751"/>
      </c:barChart>
      <c:catAx>
        <c:axId val="8445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8751"/>
        <c:crossesAt val="0"/>
        <c:auto val="1"/>
        <c:lblAlgn val="ctr"/>
        <c:lblOffset val="100"/>
        <c:noMultiLvlLbl val="0"/>
      </c:catAx>
      <c:valAx>
        <c:axId val="735787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56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424326"/>
        <c:axId val="50241674"/>
      </c:barChart>
      <c:catAx>
        <c:axId val="914243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41674"/>
        <c:crossesAt val="0"/>
        <c:auto val="1"/>
        <c:lblAlgn val="ctr"/>
        <c:lblOffset val="100"/>
        <c:noMultiLvlLbl val="0"/>
      </c:catAx>
      <c:valAx>
        <c:axId val="502416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24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