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890782"/>
        <c:axId val="49839921"/>
      </c:scatterChart>
      <c:valAx>
        <c:axId val="438907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9921"/>
        <c:crossesAt val="0"/>
        <c:crossBetween val="midCat"/>
      </c:valAx>
      <c:valAx>
        <c:axId val="498399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07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