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6534"/>
        <c:axId val="76756819"/>
      </c:scatterChart>
      <c:valAx>
        <c:axId val="8166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819"/>
        <c:crossesAt val="0"/>
        <c:crossBetween val="midCat"/>
      </c:valAx>
      <c:valAx>
        <c:axId val="7675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57493"/>
        <c:axId val="95930960"/>
      </c:scatterChart>
      <c:valAx>
        <c:axId val="16757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960"/>
        <c:crossesAt val="0"/>
        <c:crossBetween val="midCat"/>
      </c:valAx>
      <c:valAx>
        <c:axId val="9593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