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30483"/>
        <c:axId val="23510089"/>
      </c:scatterChart>
      <c:valAx>
        <c:axId val="27430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089"/>
        <c:crossesAt val="0"/>
        <c:crossBetween val="midCat"/>
      </c:valAx>
      <c:valAx>
        <c:axId val="23510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07820"/>
        <c:axId val="61761662"/>
      </c:scatterChart>
      <c:valAx>
        <c:axId val="17707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662"/>
        <c:crossesAt val="0"/>
        <c:crossBetween val="midCat"/>
      </c:valAx>
      <c:valAx>
        <c:axId val="61761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