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48169"/>
        <c:axId val="10814975"/>
      </c:scatterChart>
      <c:valAx>
        <c:axId val="63648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975"/>
        <c:crossesAt val="0"/>
        <c:crossBetween val="midCat"/>
      </c:valAx>
      <c:valAx>
        <c:axId val="10814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215717"/>
        <c:axId val="88183675"/>
      </c:scatterChart>
      <c:valAx>
        <c:axId val="57215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675"/>
        <c:crossesAt val="0"/>
        <c:crossBetween val="midCat"/>
      </c:valAx>
      <c:valAx>
        <c:axId val="88183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