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53294"/>
        <c:axId val="10110923"/>
      </c:scatterChart>
      <c:valAx>
        <c:axId val="88353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923"/>
        <c:crossesAt val="0"/>
        <c:crossBetween val="midCat"/>
      </c:valAx>
      <c:valAx>
        <c:axId val="10110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29565"/>
        <c:axId val="28888394"/>
      </c:scatterChart>
      <c:valAx>
        <c:axId val="52329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394"/>
        <c:crossesAt val="0"/>
        <c:crossBetween val="midCat"/>
      </c:valAx>
      <c:valAx>
        <c:axId val="28888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