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004851"/>
        <c:axId val="70575095"/>
      </c:scatterChart>
      <c:valAx>
        <c:axId val="20048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5095"/>
        <c:crossesAt val="0"/>
        <c:crossBetween val="midCat"/>
      </c:valAx>
      <c:valAx>
        <c:axId val="705750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8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247503"/>
        <c:axId val="61490020"/>
      </c:scatterChart>
      <c:valAx>
        <c:axId val="92475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0020"/>
        <c:crossesAt val="0"/>
        <c:crossBetween val="midCat"/>
      </c:valAx>
      <c:valAx>
        <c:axId val="614900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5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