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720891"/>
        <c:axId val="54432701"/>
      </c:scatterChart>
      <c:valAx>
        <c:axId val="4272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701"/>
        <c:crossesAt val="0"/>
        <c:crossBetween val="midCat"/>
      </c:valAx>
      <c:valAx>
        <c:axId val="5443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111649"/>
        <c:axId val="8038897"/>
      </c:barChart>
      <c:catAx>
        <c:axId val="4511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97"/>
        <c:crossesAt val="0"/>
        <c:auto val="1"/>
        <c:lblAlgn val="ctr"/>
        <c:lblOffset val="100"/>
        <c:noMultiLvlLbl val="0"/>
      </c:catAx>
      <c:valAx>
        <c:axId val="803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526097"/>
        <c:axId val="48089084"/>
      </c:barChart>
      <c:catAx>
        <c:axId val="2052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084"/>
        <c:crossesAt val="0"/>
        <c:auto val="1"/>
        <c:lblAlgn val="ctr"/>
        <c:lblOffset val="100"/>
        <c:noMultiLvlLbl val="0"/>
      </c:catAx>
      <c:valAx>
        <c:axId val="4808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709872"/>
        <c:axId val="92768651"/>
      </c:barChart>
      <c:catAx>
        <c:axId val="3170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651"/>
        <c:crossesAt val="0"/>
        <c:auto val="1"/>
        <c:lblAlgn val="ctr"/>
        <c:lblOffset val="100"/>
        <c:noMultiLvlLbl val="0"/>
      </c:catAx>
      <c:valAx>
        <c:axId val="9276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711417"/>
        <c:axId val="95311404"/>
      </c:areaChart>
      <c:catAx>
        <c:axId val="1871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404"/>
        <c:crossesAt val="0"/>
        <c:auto val="1"/>
        <c:lblAlgn val="ctr"/>
        <c:lblOffset val="100"/>
        <c:noMultiLvlLbl val="0"/>
      </c:catAx>
      <c:valAx>
        <c:axId val="9531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573448"/>
        <c:axId val="13285388"/>
      </c:areaChart>
      <c:catAx>
        <c:axId val="9157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388"/>
        <c:crossesAt val="0"/>
        <c:auto val="1"/>
        <c:lblAlgn val="ctr"/>
        <c:lblOffset val="100"/>
        <c:noMultiLvlLbl val="0"/>
      </c:catAx>
      <c:valAx>
        <c:axId val="1328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262157"/>
        <c:axId val="61515597"/>
      </c:areaChart>
      <c:catAx>
        <c:axId val="5026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597"/>
        <c:crossesAt val="0"/>
        <c:auto val="1"/>
        <c:lblAlgn val="ctr"/>
        <c:lblOffset val="100"/>
        <c:noMultiLvlLbl val="0"/>
      </c:catAx>
      <c:valAx>
        <c:axId val="6151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98335"/>
        <c:axId val="98378152"/>
      </c:lineChart>
      <c:catAx>
        <c:axId val="3289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152"/>
        <c:crossesAt val="0"/>
        <c:auto val="1"/>
        <c:lblAlgn val="ctr"/>
        <c:lblOffset val="100"/>
        <c:noMultiLvlLbl val="0"/>
      </c:catAx>
      <c:valAx>
        <c:axId val="9837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49906"/>
        <c:axId val="10146389"/>
      </c:lineChart>
      <c:catAx>
        <c:axId val="6714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389"/>
        <c:crossesAt val="0"/>
        <c:auto val="1"/>
        <c:lblAlgn val="ctr"/>
        <c:lblOffset val="100"/>
        <c:noMultiLvlLbl val="0"/>
      </c:catAx>
      <c:valAx>
        <c:axId val="1014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29012"/>
        <c:axId val="79355700"/>
      </c:lineChart>
      <c:catAx>
        <c:axId val="3992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700"/>
        <c:crossesAt val="0"/>
        <c:auto val="1"/>
        <c:lblAlgn val="ctr"/>
        <c:lblOffset val="100"/>
        <c:noMultiLvlLbl val="0"/>
      </c:catAx>
      <c:valAx>
        <c:axId val="7935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600339"/>
        <c:axId val="14949153"/>
      </c:scatterChart>
      <c:valAx>
        <c:axId val="9160033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153"/>
        <c:crossesAt val="0"/>
        <c:crossBetween val="midCat"/>
      </c:valAx>
      <c:valAx>
        <c:axId val="149491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3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112965"/>
        <c:axId val="88996713"/>
      </c:radarChart>
      <c:catAx>
        <c:axId val="211129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713"/>
        <c:crossesAt val="0"/>
        <c:auto val="1"/>
        <c:lblAlgn val="ctr"/>
        <c:lblOffset val="100"/>
        <c:noMultiLvlLbl val="0"/>
      </c:catAx>
      <c:valAx>
        <c:axId val="88996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912664"/>
        <c:axId val="12243369"/>
      </c:radarChart>
      <c:catAx>
        <c:axId val="639126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369"/>
        <c:crossesAt val="0"/>
        <c:auto val="1"/>
        <c:lblAlgn val="ctr"/>
        <c:lblOffset val="100"/>
        <c:noMultiLvlLbl val="0"/>
      </c:catAx>
      <c:valAx>
        <c:axId val="12243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6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949000"/>
        <c:axId val="52167449"/>
      </c:radarChart>
      <c:catAx>
        <c:axId val="279490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449"/>
        <c:crossesAt val="0"/>
        <c:auto val="1"/>
        <c:lblAlgn val="ctr"/>
        <c:lblOffset val="100"/>
        <c:noMultiLvlLbl val="0"/>
      </c:catAx>
      <c:valAx>
        <c:axId val="52167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0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03043"/>
        <c:axId val="71926924"/>
      </c:lineChart>
      <c:catAx>
        <c:axId val="2540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924"/>
        <c:crossesAt val="0"/>
        <c:auto val="1"/>
        <c:lblAlgn val="ctr"/>
        <c:lblOffset val="100"/>
        <c:noMultiLvlLbl val="0"/>
      </c:catAx>
      <c:valAx>
        <c:axId val="71926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491518"/>
        <c:axId val="13028393"/>
      </c:bubbleChart>
      <c:valAx>
        <c:axId val="8649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393"/>
        <c:crossesAt val="0"/>
        <c:crossBetween val="midCat"/>
      </c:valAx>
      <c:valAx>
        <c:axId val="1302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88230"/>
        <c:axId val="79025949"/>
      </c:lineChart>
      <c:catAx>
        <c:axId val="3898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949"/>
        <c:crossesAt val="0"/>
        <c:auto val="1"/>
        <c:lblAlgn val="ctr"/>
        <c:lblOffset val="100"/>
        <c:noMultiLvlLbl val="0"/>
      </c:catAx>
      <c:valAx>
        <c:axId val="79025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48008"/>
        <c:axId val="72807497"/>
      </c:lineChart>
      <c:catAx>
        <c:axId val="2534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497"/>
        <c:crossesAt val="0"/>
        <c:auto val="1"/>
        <c:lblAlgn val="ctr"/>
        <c:lblOffset val="100"/>
        <c:noMultiLvlLbl val="0"/>
      </c:catAx>
      <c:valAx>
        <c:axId val="72807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8355"/>
        <c:axId val="91759411"/>
      </c:lineChart>
      <c:catAx>
        <c:axId val="3546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411"/>
        <c:crossesAt val="0"/>
        <c:auto val="1"/>
        <c:lblAlgn val="ctr"/>
        <c:lblOffset val="100"/>
        <c:noMultiLvlLbl val="0"/>
      </c:catAx>
      <c:valAx>
        <c:axId val="917594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3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58561"/>
        <c:axId val="76038420"/>
      </c:lineChart>
      <c:catAx>
        <c:axId val="4415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420"/>
        <c:crossesAt val="0"/>
        <c:auto val="1"/>
        <c:lblAlgn val="ctr"/>
        <c:lblOffset val="100"/>
        <c:noMultiLvlLbl val="0"/>
      </c:catAx>
      <c:valAx>
        <c:axId val="76038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5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06704"/>
        <c:axId val="62618076"/>
      </c:lineChart>
      <c:catAx>
        <c:axId val="2100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076"/>
        <c:crossesAt val="0"/>
        <c:auto val="1"/>
        <c:lblAlgn val="ctr"/>
        <c:lblOffset val="100"/>
        <c:noMultiLvlLbl val="0"/>
      </c:catAx>
      <c:valAx>
        <c:axId val="62618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70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35663"/>
        <c:axId val="43797514"/>
      </c:lineChart>
      <c:catAx>
        <c:axId val="5163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514"/>
        <c:crossesAt val="0"/>
        <c:auto val="1"/>
        <c:lblAlgn val="ctr"/>
        <c:lblOffset val="100"/>
        <c:noMultiLvlLbl val="0"/>
      </c:catAx>
      <c:valAx>
        <c:axId val="43797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6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66138"/>
        <c:axId val="34402727"/>
      </c:lineChart>
      <c:catAx>
        <c:axId val="5466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727"/>
        <c:crossesAt val="0"/>
        <c:auto val="1"/>
        <c:lblAlgn val="ctr"/>
        <c:lblOffset val="100"/>
        <c:noMultiLvlLbl val="0"/>
      </c:catAx>
      <c:valAx>
        <c:axId val="34402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1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80005"/>
        <c:axId val="46871655"/>
      </c:lineChart>
      <c:catAx>
        <c:axId val="4728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655"/>
        <c:crossesAt val="0"/>
        <c:auto val="1"/>
        <c:lblAlgn val="ctr"/>
        <c:lblOffset val="100"/>
        <c:noMultiLvlLbl val="0"/>
      </c:catAx>
      <c:valAx>
        <c:axId val="46871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0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864780"/>
        <c:axId val="89380892"/>
      </c:barChart>
      <c:catAx>
        <c:axId val="3886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892"/>
        <c:auto val="1"/>
        <c:lblAlgn val="ctr"/>
        <c:lblOffset val="100"/>
        <c:noMultiLvlLbl val="0"/>
      </c:catAx>
      <c:valAx>
        <c:axId val="89380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451984"/>
        <c:axId val="62450723"/>
      </c:bubbleChart>
      <c:valAx>
        <c:axId val="7645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723"/>
        <c:crossesAt val="0"/>
        <c:crossBetween val="midCat"/>
      </c:valAx>
      <c:valAx>
        <c:axId val="6245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8429"/>
        <c:axId val="39035233"/>
      </c:areaChart>
      <c:catAx>
        <c:axId val="85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233"/>
        <c:auto val="1"/>
        <c:lblAlgn val="ctr"/>
        <c:lblOffset val="100"/>
        <c:noMultiLvlLbl val="0"/>
      </c:catAx>
      <c:valAx>
        <c:axId val="39035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447195"/>
        <c:axId val="77996486"/>
      </c:radarChart>
      <c:catAx>
        <c:axId val="174471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96486"/>
        <c:auto val="1"/>
        <c:lblAlgn val="ctr"/>
        <c:lblOffset val="100"/>
        <c:noMultiLvlLbl val="0"/>
      </c:catAx>
      <c:valAx>
        <c:axId val="77996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39211"/>
        <c:axId val="77250771"/>
      </c:lineChart>
      <c:catAx>
        <c:axId val="7753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771"/>
        <c:auto val="1"/>
        <c:lblAlgn val="ctr"/>
        <c:lblOffset val="100"/>
        <c:noMultiLvlLbl val="0"/>
      </c:catAx>
      <c:valAx>
        <c:axId val="77250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126809"/>
        <c:axId val="11769105"/>
      </c:bubbleChart>
      <c:valAx>
        <c:axId val="3912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105"/>
        <c:crossesAt val="0"/>
        <c:crossBetween val="midCat"/>
      </c:valAx>
      <c:valAx>
        <c:axId val="1176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279979"/>
        <c:axId val="42410543"/>
      </c:scatterChart>
      <c:valAx>
        <c:axId val="3827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543"/>
        <c:crossesAt val="0"/>
        <c:crossBetween val="midCat"/>
      </c:valAx>
      <c:valAx>
        <c:axId val="42410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9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20319"/>
        <c:axId val="44186604"/>
      </c:lineChart>
      <c:catAx>
        <c:axId val="9332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604"/>
        <c:crossesAt val="0"/>
        <c:auto val="1"/>
        <c:lblAlgn val="ctr"/>
        <c:lblOffset val="100"/>
        <c:noMultiLvlLbl val="0"/>
      </c:catAx>
      <c:valAx>
        <c:axId val="44186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9654041"/>
        <c:axId val="51657539"/>
      </c:barChart>
      <c:catAx>
        <c:axId val="3965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539"/>
        <c:crossesAt val="0"/>
        <c:auto val="1"/>
        <c:lblAlgn val="ctr"/>
        <c:lblOffset val="100"/>
        <c:noMultiLvlLbl val="0"/>
      </c:catAx>
      <c:valAx>
        <c:axId val="51657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643507"/>
        <c:axId val="98553185"/>
      </c:areaChart>
      <c:catAx>
        <c:axId val="8964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185"/>
        <c:crossesAt val="0"/>
        <c:auto val="1"/>
        <c:lblAlgn val="ctr"/>
        <c:lblOffset val="100"/>
        <c:noMultiLvlLbl val="0"/>
      </c:catAx>
      <c:valAx>
        <c:axId val="98553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567223"/>
        <c:axId val="37392046"/>
      </c:barChart>
      <c:catAx>
        <c:axId val="4556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046"/>
        <c:crossesAt val="0"/>
        <c:auto val="1"/>
        <c:lblAlgn val="ctr"/>
        <c:lblOffset val="100"/>
        <c:noMultiLvlLbl val="0"/>
      </c:catAx>
      <c:valAx>
        <c:axId val="3739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257782"/>
        <c:axId val="9860454"/>
      </c:bubbleChart>
      <c:valAx>
        <c:axId val="7725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54"/>
        <c:crossesAt val="0"/>
        <c:crossBetween val="midCat"/>
      </c:valAx>
      <c:valAx>
        <c:axId val="986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2318"/>
        <c:axId val="29436239"/>
      </c:bubbleChart>
      <c:valAx>
        <c:axId val="76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239"/>
        <c:crossesAt val="0"/>
        <c:crossBetween val="midCat"/>
      </c:valAx>
      <c:valAx>
        <c:axId val="2943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216296"/>
        <c:axId val="78979280"/>
      </c:barChart>
      <c:catAx>
        <c:axId val="5921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280"/>
        <c:crossesAt val="0"/>
        <c:auto val="1"/>
        <c:lblAlgn val="ctr"/>
        <c:lblOffset val="100"/>
        <c:noMultiLvlLbl val="0"/>
      </c:catAx>
      <c:valAx>
        <c:axId val="7897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317732"/>
        <c:axId val="86288710"/>
      </c:barChart>
      <c:catAx>
        <c:axId val="78317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710"/>
        <c:crossesAt val="0"/>
        <c:auto val="1"/>
        <c:lblAlgn val="ctr"/>
        <c:lblOffset val="100"/>
        <c:noMultiLvlLbl val="0"/>
      </c:catAx>
      <c:valAx>
        <c:axId val="8628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241"/>
        <c:axId val="45677508"/>
      </c:barChart>
      <c:catAx>
        <c:axId val="6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508"/>
        <c:crossesAt val="0"/>
        <c:auto val="1"/>
        <c:lblAlgn val="ctr"/>
        <c:lblOffset val="100"/>
        <c:noMultiLvlLbl val="0"/>
      </c:catAx>
      <c:valAx>
        <c:axId val="4567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