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03820"/>
        <c:axId val="35564077"/>
      </c:scatterChart>
      <c:valAx>
        <c:axId val="6670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77"/>
        <c:crossesAt val="0"/>
        <c:crossBetween val="midCat"/>
      </c:valAx>
      <c:valAx>
        <c:axId val="3556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74152"/>
        <c:axId val="46586823"/>
      </c:scatterChart>
      <c:valAx>
        <c:axId val="8377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823"/>
        <c:crossesAt val="0"/>
        <c:crossBetween val="midCat"/>
      </c:valAx>
      <c:valAx>
        <c:axId val="4658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26047"/>
        <c:axId val="83698441"/>
      </c:scatterChart>
      <c:valAx>
        <c:axId val="1302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441"/>
        <c:crossesAt val="0"/>
        <c:crossBetween val="midCat"/>
      </c:valAx>
      <c:valAx>
        <c:axId val="8369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68993"/>
        <c:axId val="91214191"/>
      </c:scatterChart>
      <c:valAx>
        <c:axId val="9006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91"/>
        <c:crossesAt val="0"/>
        <c:crossBetween val="midCat"/>
      </c:valAx>
      <c:valAx>
        <c:axId val="9121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