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50876"/>
        <c:axId val="82717603"/>
      </c:barChart>
      <c:catAx>
        <c:axId val="765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03"/>
        <c:auto val="1"/>
        <c:lblAlgn val="ctr"/>
        <c:lblOffset val="100"/>
        <c:noMultiLvlLbl val="0"/>
      </c:catAx>
      <c:valAx>
        <c:axId val="827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65627"/>
        <c:axId val="14136837"/>
      </c:barChart>
      <c:catAx>
        <c:axId val="568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837"/>
        <c:auto val="1"/>
        <c:lblAlgn val="ctr"/>
        <c:lblOffset val="100"/>
        <c:noMultiLvlLbl val="0"/>
      </c:catAx>
      <c:valAx>
        <c:axId val="141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48208"/>
        <c:axId val="33601501"/>
      </c:barChart>
      <c:catAx>
        <c:axId val="458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501"/>
        <c:auto val="1"/>
        <c:lblAlgn val="ctr"/>
        <c:lblOffset val="100"/>
        <c:noMultiLvlLbl val="0"/>
      </c:catAx>
      <c:valAx>
        <c:axId val="336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2286"/>
        <c:axId val="5914451"/>
      </c:barChart>
      <c:catAx>
        <c:axId val="6037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51"/>
        <c:auto val="1"/>
        <c:lblAlgn val="ctr"/>
        <c:lblOffset val="100"/>
        <c:noMultiLvlLbl val="0"/>
      </c:catAx>
      <c:valAx>
        <c:axId val="59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8618"/>
        <c:axId val="15693671"/>
      </c:barChart>
      <c:catAx>
        <c:axId val="48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671"/>
        <c:auto val="1"/>
        <c:lblAlgn val="ctr"/>
        <c:lblOffset val="100"/>
        <c:noMultiLvlLbl val="0"/>
      </c:catAx>
      <c:valAx>
        <c:axId val="156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89649"/>
        <c:axId val="3831169"/>
      </c:barChart>
      <c:catAx>
        <c:axId val="115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69"/>
        <c:auto val="1"/>
        <c:lblAlgn val="ctr"/>
        <c:lblOffset val="100"/>
        <c:noMultiLvlLbl val="0"/>
      </c:catAx>
      <c:valAx>
        <c:axId val="38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6177"/>
        <c:axId val="74212007"/>
      </c:barChart>
      <c:catAx>
        <c:axId val="4290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007"/>
        <c:auto val="1"/>
        <c:lblAlgn val="ctr"/>
        <c:lblOffset val="100"/>
        <c:noMultiLvlLbl val="0"/>
      </c:catAx>
      <c:valAx>
        <c:axId val="742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4826"/>
        <c:axId val="97316106"/>
      </c:barChart>
      <c:catAx>
        <c:axId val="725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106"/>
        <c:auto val="1"/>
        <c:lblAlgn val="ctr"/>
        <c:lblOffset val="100"/>
        <c:noMultiLvlLbl val="0"/>
      </c:catAx>
      <c:valAx>
        <c:axId val="973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25790"/>
        <c:axId val="54407705"/>
      </c:barChart>
      <c:catAx>
        <c:axId val="548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705"/>
        <c:auto val="1"/>
        <c:lblAlgn val="ctr"/>
        <c:lblOffset val="100"/>
        <c:noMultiLvlLbl val="0"/>
      </c:catAx>
      <c:valAx>
        <c:axId val="544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3356"/>
        <c:axId val="76472885"/>
      </c:barChart>
      <c:catAx>
        <c:axId val="907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85"/>
        <c:auto val="1"/>
        <c:lblAlgn val="ctr"/>
        <c:lblOffset val="100"/>
        <c:noMultiLvlLbl val="0"/>
      </c:catAx>
      <c:valAx>
        <c:axId val="764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98336"/>
        <c:axId val="12846191"/>
      </c:barChart>
      <c:catAx>
        <c:axId val="268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191"/>
        <c:auto val="1"/>
        <c:lblAlgn val="ctr"/>
        <c:lblOffset val="100"/>
        <c:noMultiLvlLbl val="0"/>
      </c:catAx>
      <c:valAx>
        <c:axId val="128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6763"/>
        <c:axId val="54479099"/>
      </c:barChart>
      <c:catAx>
        <c:axId val="839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099"/>
        <c:auto val="1"/>
        <c:lblAlgn val="ctr"/>
        <c:lblOffset val="100"/>
        <c:noMultiLvlLbl val="0"/>
      </c:catAx>
      <c:valAx>
        <c:axId val="544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50136"/>
        <c:axId val="54606974"/>
      </c:barChart>
      <c:catAx>
        <c:axId val="414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974"/>
        <c:auto val="1"/>
        <c:lblAlgn val="ctr"/>
        <c:lblOffset val="100"/>
        <c:noMultiLvlLbl val="0"/>
      </c:catAx>
      <c:valAx>
        <c:axId val="546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49555"/>
        <c:axId val="51546051"/>
      </c:barChart>
      <c:catAx>
        <c:axId val="907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51"/>
        <c:auto val="1"/>
        <c:lblAlgn val="ctr"/>
        <c:lblOffset val="100"/>
        <c:noMultiLvlLbl val="0"/>
      </c:catAx>
      <c:valAx>
        <c:axId val="515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70920"/>
        <c:axId val="61459259"/>
      </c:barChart>
      <c:catAx>
        <c:axId val="836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59"/>
        <c:auto val="1"/>
        <c:lblAlgn val="ctr"/>
        <c:lblOffset val="100"/>
        <c:noMultiLvlLbl val="0"/>
      </c:catAx>
      <c:valAx>
        <c:axId val="614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54399"/>
        <c:axId val="9393896"/>
      </c:barChart>
      <c:catAx>
        <c:axId val="727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6"/>
        <c:auto val="1"/>
        <c:lblAlgn val="ctr"/>
        <c:lblOffset val="100"/>
        <c:noMultiLvlLbl val="0"/>
      </c:catAx>
      <c:valAx>
        <c:axId val="93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67012"/>
        <c:axId val="23720908"/>
      </c:barChart>
      <c:catAx>
        <c:axId val="977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08"/>
        <c:auto val="1"/>
        <c:lblAlgn val="ctr"/>
        <c:lblOffset val="100"/>
        <c:noMultiLvlLbl val="0"/>
      </c:catAx>
      <c:valAx>
        <c:axId val="237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62468"/>
        <c:axId val="36135805"/>
      </c:barChart>
      <c:catAx>
        <c:axId val="219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805"/>
        <c:auto val="1"/>
        <c:lblAlgn val="ctr"/>
        <c:lblOffset val="100"/>
        <c:noMultiLvlLbl val="0"/>
      </c:catAx>
      <c:valAx>
        <c:axId val="361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