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15601"/>
        <c:axId val="32238818"/>
      </c:barChart>
      <c:catAx>
        <c:axId val="47115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38818"/>
        <c:crossesAt val="0"/>
        <c:auto val="1"/>
        <c:lblAlgn val="ctr"/>
        <c:lblOffset val="100"/>
        <c:noMultiLvlLbl val="0"/>
      </c:catAx>
      <c:valAx>
        <c:axId val="322388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56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62550"/>
        <c:axId val="22601652"/>
      </c:barChart>
      <c:catAx>
        <c:axId val="3462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01652"/>
        <c:crossesAt val="0"/>
        <c:auto val="1"/>
        <c:lblAlgn val="ctr"/>
        <c:lblOffset val="100"/>
        <c:noMultiLvlLbl val="0"/>
      </c:catAx>
      <c:valAx>
        <c:axId val="22601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2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878251"/>
        <c:axId val="75640588"/>
      </c:barChart>
      <c:catAx>
        <c:axId val="13878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0588"/>
        <c:crossesAt val="0"/>
        <c:auto val="1"/>
        <c:lblAlgn val="ctr"/>
        <c:lblOffset val="100"/>
        <c:noMultiLvlLbl val="0"/>
      </c:catAx>
      <c:valAx>
        <c:axId val="75640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82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