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86132808122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0137371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