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478357"/>
        <c:axId val="28625072"/>
      </c:barChart>
      <c:catAx>
        <c:axId val="58478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25072"/>
        <c:crossesAt val="0"/>
        <c:auto val="1"/>
        <c:lblAlgn val="ctr"/>
        <c:lblOffset val="100"/>
        <c:noMultiLvlLbl val="0"/>
      </c:catAx>
      <c:valAx>
        <c:axId val="2862507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783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379242"/>
        <c:axId val="34305845"/>
      </c:barChart>
      <c:catAx>
        <c:axId val="26379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05845"/>
        <c:crossesAt val="0"/>
        <c:auto val="1"/>
        <c:lblAlgn val="ctr"/>
        <c:lblOffset val="100"/>
        <c:noMultiLvlLbl val="0"/>
      </c:catAx>
      <c:valAx>
        <c:axId val="343058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792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752918"/>
        <c:axId val="26776095"/>
      </c:barChart>
      <c:catAx>
        <c:axId val="39752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76095"/>
        <c:crossesAt val="0"/>
        <c:auto val="1"/>
        <c:lblAlgn val="ctr"/>
        <c:lblOffset val="100"/>
        <c:noMultiLvlLbl val="0"/>
      </c:catAx>
      <c:valAx>
        <c:axId val="267760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529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