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68646133425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285679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