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928424"/>
        <c:axId val="54910262"/>
      </c:barChart>
      <c:catAx>
        <c:axId val="44928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0262"/>
        <c:crossesAt val="0"/>
        <c:auto val="1"/>
        <c:lblAlgn val="ctr"/>
        <c:lblOffset val="100"/>
        <c:noMultiLvlLbl val="0"/>
      </c:catAx>
      <c:valAx>
        <c:axId val="549102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284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339740"/>
        <c:axId val="67688895"/>
      </c:barChart>
      <c:catAx>
        <c:axId val="83339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8895"/>
        <c:crossesAt val="0"/>
        <c:auto val="1"/>
        <c:lblAlgn val="ctr"/>
        <c:lblOffset val="100"/>
        <c:noMultiLvlLbl val="0"/>
      </c:catAx>
      <c:valAx>
        <c:axId val="676888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397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