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381071"/>
        <c:axId val="85814397"/>
      </c:lineChart>
      <c:catAx>
        <c:axId val="55381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14397"/>
        <c:crossesAt val="0"/>
        <c:auto val="1"/>
        <c:lblAlgn val="ctr"/>
        <c:lblOffset val="100"/>
        <c:noMultiLvlLbl val="0"/>
      </c:catAx>
      <c:valAx>
        <c:axId val="85814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1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703745"/>
        <c:axId val="87414567"/>
      </c:lineChart>
      <c:catAx>
        <c:axId val="10703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14567"/>
        <c:crossesAt val="0"/>
        <c:auto val="1"/>
        <c:lblAlgn val="ctr"/>
        <c:lblOffset val="100"/>
        <c:noMultiLvlLbl val="0"/>
      </c:catAx>
      <c:valAx>
        <c:axId val="87414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3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464924"/>
        <c:axId val="82975244"/>
      </c:lineChart>
      <c:catAx>
        <c:axId val="4446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75244"/>
        <c:crossesAt val="0"/>
        <c:auto val="1"/>
        <c:lblAlgn val="ctr"/>
        <c:lblOffset val="100"/>
        <c:noMultiLvlLbl val="0"/>
      </c:catAx>
      <c:valAx>
        <c:axId val="82975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6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76069"/>
        <c:axId val="31618481"/>
      </c:lineChart>
      <c:catAx>
        <c:axId val="32476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8481"/>
        <c:crossesAt val="0"/>
        <c:auto val="1"/>
        <c:lblAlgn val="ctr"/>
        <c:lblOffset val="100"/>
        <c:noMultiLvlLbl val="0"/>
      </c:catAx>
      <c:valAx>
        <c:axId val="31618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76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293004"/>
        <c:axId val="42493297"/>
      </c:lineChart>
      <c:catAx>
        <c:axId val="32293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93297"/>
        <c:crossesAt val="0"/>
        <c:auto val="1"/>
        <c:lblAlgn val="ctr"/>
        <c:lblOffset val="100"/>
        <c:noMultiLvlLbl val="0"/>
      </c:catAx>
      <c:valAx>
        <c:axId val="42493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93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19861"/>
        <c:axId val="84688279"/>
      </c:lineChart>
      <c:catAx>
        <c:axId val="87819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88279"/>
        <c:crossesAt val="0"/>
        <c:auto val="1"/>
        <c:lblAlgn val="ctr"/>
        <c:lblOffset val="100"/>
        <c:noMultiLvlLbl val="0"/>
      </c:catAx>
      <c:valAx>
        <c:axId val="8468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9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528944"/>
        <c:axId val="54902925"/>
      </c:lineChart>
      <c:catAx>
        <c:axId val="2152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02925"/>
        <c:crossesAt val="0"/>
        <c:auto val="1"/>
        <c:lblAlgn val="ctr"/>
        <c:lblOffset val="100"/>
        <c:noMultiLvlLbl val="0"/>
      </c:catAx>
      <c:valAx>
        <c:axId val="54902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2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068935"/>
        <c:axId val="92904881"/>
      </c:lineChart>
      <c:catAx>
        <c:axId val="66068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4881"/>
        <c:crossesAt val="0"/>
        <c:auto val="1"/>
        <c:lblAlgn val="ctr"/>
        <c:lblOffset val="100"/>
        <c:noMultiLvlLbl val="0"/>
      </c:catAx>
      <c:valAx>
        <c:axId val="92904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68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74175"/>
        <c:axId val="95858358"/>
      </c:lineChart>
      <c:catAx>
        <c:axId val="9974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58358"/>
        <c:crossesAt val="0"/>
        <c:auto val="1"/>
        <c:lblAlgn val="ctr"/>
        <c:lblOffset val="100"/>
        <c:noMultiLvlLbl val="0"/>
      </c:catAx>
      <c:valAx>
        <c:axId val="95858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219216"/>
        <c:axId val="24620853"/>
      </c:lineChart>
      <c:catAx>
        <c:axId val="90219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20853"/>
        <c:crossesAt val="0"/>
        <c:auto val="1"/>
        <c:lblAlgn val="ctr"/>
        <c:lblOffset val="100"/>
        <c:noMultiLvlLbl val="0"/>
      </c:catAx>
      <c:valAx>
        <c:axId val="24620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9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