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090011"/>
        <c:axId val="99194151"/>
      </c:lineChart>
      <c:catAx>
        <c:axId val="990900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194151"/>
        <c:crossesAt val="0"/>
        <c:auto val="1"/>
        <c:lblAlgn val="ctr"/>
        <c:lblOffset val="100"/>
        <c:noMultiLvlLbl val="0"/>
      </c:catAx>
      <c:valAx>
        <c:axId val="991941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0900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1065661"/>
        <c:axId val="59458078"/>
      </c:areaChart>
      <c:catAx>
        <c:axId val="610656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458078"/>
        <c:crossesAt val="0"/>
        <c:auto val="1"/>
        <c:lblAlgn val="ctr"/>
        <c:lblOffset val="100"/>
        <c:noMultiLvlLbl val="0"/>
      </c:catAx>
      <c:valAx>
        <c:axId val="594580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0656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