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66251"/>
        <c:axId val="74864712"/>
      </c:scatterChart>
      <c:valAx>
        <c:axId val="9866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64712"/>
        <c:crossesAt val="0"/>
        <c:crossBetween val="midCat"/>
      </c:valAx>
      <c:valAx>
        <c:axId val="74864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62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51427"/>
        <c:axId val="69519051"/>
      </c:scatterChart>
      <c:valAx>
        <c:axId val="4451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19051"/>
        <c:crossesAt val="0"/>
        <c:crossBetween val="midCat"/>
      </c:valAx>
      <c:valAx>
        <c:axId val="69519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14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