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86063"/>
        <c:axId val="52720653"/>
      </c:lineChart>
      <c:catAx>
        <c:axId val="4478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0653"/>
        <c:crossesAt val="0"/>
        <c:auto val="1"/>
        <c:lblAlgn val="ctr"/>
        <c:lblOffset val="100"/>
        <c:noMultiLvlLbl val="0"/>
      </c:catAx>
      <c:valAx>
        <c:axId val="52720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6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07650"/>
        <c:axId val="96493474"/>
      </c:lineChart>
      <c:catAx>
        <c:axId val="2050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3474"/>
        <c:crossesAt val="0"/>
        <c:auto val="1"/>
        <c:lblAlgn val="ctr"/>
        <c:lblOffset val="100"/>
        <c:noMultiLvlLbl val="0"/>
      </c:catAx>
      <c:valAx>
        <c:axId val="96493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7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22622"/>
        <c:axId val="45414456"/>
      </c:barChart>
      <c:catAx>
        <c:axId val="942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4456"/>
        <c:crossesAt val="0"/>
        <c:auto val="1"/>
        <c:lblAlgn val="ctr"/>
        <c:lblOffset val="100"/>
        <c:noMultiLvlLbl val="0"/>
      </c:catAx>
      <c:valAx>
        <c:axId val="45414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72002"/>
        <c:axId val="50536901"/>
        <c:axId val="87885970"/>
      </c:bar3DChart>
      <c:catAx>
        <c:axId val="467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6901"/>
        <c:crossesAt val="0"/>
        <c:auto val="1"/>
        <c:lblAlgn val="ctr"/>
        <c:lblOffset val="100"/>
        <c:noMultiLvlLbl val="0"/>
      </c:catAx>
      <c:valAx>
        <c:axId val="50536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2002"/>
        <c:crossesAt val="1"/>
        <c:crossBetween val="midCat"/>
      </c:valAx>
      <c:serAx>
        <c:axId val="8788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69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662378"/>
        <c:axId val="24821059"/>
      </c:scatterChart>
      <c:valAx>
        <c:axId val="8366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1059"/>
        <c:crossesAt val="0"/>
        <c:crossBetween val="midCat"/>
      </c:valAx>
      <c:valAx>
        <c:axId val="24821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23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735156"/>
        <c:axId val="99576963"/>
      </c:scatterChart>
      <c:valAx>
        <c:axId val="917351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76963"/>
        <c:crossesAt val="0"/>
        <c:crossBetween val="midCat"/>
        <c:majorUnit val="30"/>
        <c:minorUnit val="30"/>
      </c:valAx>
      <c:valAx>
        <c:axId val="995769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351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184103"/>
        <c:axId val="55040056"/>
      </c:scatterChart>
      <c:valAx>
        <c:axId val="341841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0056"/>
        <c:crossesAt val="0"/>
        <c:crossBetween val="midCat"/>
        <c:majorUnit val="30"/>
        <c:minorUnit val="30"/>
      </c:valAx>
      <c:valAx>
        <c:axId val="550400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841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