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471111"/>
        <c:axId val="20091699"/>
      </c:barChart>
      <c:catAx>
        <c:axId val="46471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1699"/>
        <c:auto val="1"/>
        <c:lblAlgn val="ctr"/>
        <c:lblOffset val="100"/>
        <c:noMultiLvlLbl val="0"/>
      </c:catAx>
      <c:valAx>
        <c:axId val="20091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1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90466"/>
        <c:axId val="17182482"/>
      </c:barChart>
      <c:catAx>
        <c:axId val="19690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82482"/>
        <c:auto val="1"/>
        <c:lblAlgn val="ctr"/>
        <c:lblOffset val="100"/>
        <c:noMultiLvlLbl val="0"/>
      </c:catAx>
      <c:valAx>
        <c:axId val="17182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0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421850"/>
        <c:axId val="72326399"/>
      </c:barChart>
      <c:catAx>
        <c:axId val="7242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6399"/>
        <c:auto val="1"/>
        <c:lblAlgn val="ctr"/>
        <c:lblOffset val="100"/>
        <c:noMultiLvlLbl val="0"/>
      </c:catAx>
      <c:valAx>
        <c:axId val="72326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1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67554"/>
        <c:axId val="93111829"/>
      </c:barChart>
      <c:catAx>
        <c:axId val="62667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11829"/>
        <c:auto val="1"/>
        <c:lblAlgn val="ctr"/>
        <c:lblOffset val="100"/>
        <c:noMultiLvlLbl val="0"/>
      </c:catAx>
      <c:valAx>
        <c:axId val="93111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67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