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50107"/>
        <c:axId val="80671804"/>
      </c:scatterChart>
      <c:valAx>
        <c:axId val="6675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04"/>
        <c:crossesAt val="0"/>
        <c:crossBetween val="midCat"/>
      </c:valAx>
      <c:valAx>
        <c:axId val="806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1445"/>
        <c:axId val="81171244"/>
      </c:lineChart>
      <c:catAx>
        <c:axId val="140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244"/>
        <c:crossesAt val="0"/>
        <c:auto val="1"/>
        <c:lblAlgn val="ctr"/>
        <c:lblOffset val="100"/>
        <c:noMultiLvlLbl val="0"/>
      </c:catAx>
      <c:valAx>
        <c:axId val="811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