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832325"/>
        <c:axId val="72449389"/>
      </c:barChart>
      <c:catAx>
        <c:axId val="298323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449389"/>
        <c:crossesAt val="0"/>
        <c:auto val="1"/>
        <c:lblAlgn val="ctr"/>
        <c:lblOffset val="100"/>
        <c:noMultiLvlLbl val="0"/>
      </c:catAx>
      <c:valAx>
        <c:axId val="7244938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83232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1260200"/>
        <c:axId val="38931287"/>
      </c:barChart>
      <c:catAx>
        <c:axId val="612602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931287"/>
        <c:crossesAt val="0"/>
        <c:auto val="1"/>
        <c:lblAlgn val="ctr"/>
        <c:lblOffset val="100"/>
        <c:noMultiLvlLbl val="0"/>
      </c:catAx>
      <c:valAx>
        <c:axId val="3893128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12602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