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7216801"/>
        <c:axId val="50497025"/>
      </c:barChart>
      <c:catAx>
        <c:axId val="97216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497025"/>
        <c:crossesAt val="0"/>
        <c:auto val="1"/>
        <c:lblAlgn val="ctr"/>
        <c:lblOffset val="100"/>
        <c:noMultiLvlLbl val="0"/>
      </c:catAx>
      <c:valAx>
        <c:axId val="5049702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2168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1867157"/>
        <c:axId val="53953390"/>
      </c:barChart>
      <c:catAx>
        <c:axId val="31867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953390"/>
        <c:crossesAt val="0"/>
        <c:auto val="1"/>
        <c:lblAlgn val="ctr"/>
        <c:lblOffset val="100"/>
        <c:noMultiLvlLbl val="0"/>
      </c:catAx>
      <c:valAx>
        <c:axId val="5395339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8671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6701645"/>
        <c:axId val="51883487"/>
      </c:barChart>
      <c:catAx>
        <c:axId val="66701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883487"/>
        <c:crossesAt val="0"/>
        <c:auto val="1"/>
        <c:lblAlgn val="ctr"/>
        <c:lblOffset val="100"/>
        <c:noMultiLvlLbl val="0"/>
      </c:catAx>
      <c:valAx>
        <c:axId val="5188348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7016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0278028"/>
        <c:axId val="14666999"/>
      </c:barChart>
      <c:catAx>
        <c:axId val="30278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666999"/>
        <c:crossesAt val="0"/>
        <c:auto val="1"/>
        <c:lblAlgn val="ctr"/>
        <c:lblOffset val="100"/>
        <c:noMultiLvlLbl val="0"/>
      </c:catAx>
      <c:valAx>
        <c:axId val="1466699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2780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0791585"/>
        <c:axId val="54060961"/>
      </c:barChart>
      <c:catAx>
        <c:axId val="40791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060961"/>
        <c:crossesAt val="0"/>
        <c:auto val="1"/>
        <c:lblAlgn val="ctr"/>
        <c:lblOffset val="100"/>
        <c:noMultiLvlLbl val="0"/>
      </c:catAx>
      <c:valAx>
        <c:axId val="5406096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7915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4396509"/>
        <c:axId val="4934615"/>
      </c:barChart>
      <c:catAx>
        <c:axId val="34396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34615"/>
        <c:crossesAt val="0"/>
        <c:auto val="1"/>
        <c:lblAlgn val="ctr"/>
        <c:lblOffset val="100"/>
        <c:noMultiLvlLbl val="0"/>
      </c:catAx>
      <c:valAx>
        <c:axId val="493461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3965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7313739"/>
        <c:axId val="13737240"/>
      </c:barChart>
      <c:catAx>
        <c:axId val="8731373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3737240"/>
        <c:crossesAt val="0"/>
        <c:auto val="1"/>
        <c:lblAlgn val="ctr"/>
        <c:lblOffset val="100"/>
        <c:noMultiLvlLbl val="0"/>
      </c:catAx>
      <c:valAx>
        <c:axId val="1373724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31373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