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51595"/>
        <c:axId val="29194348"/>
      </c:scatterChart>
      <c:valAx>
        <c:axId val="3325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348"/>
        <c:crossesAt val="0"/>
        <c:crossBetween val="midCat"/>
      </c:valAx>
      <c:valAx>
        <c:axId val="2919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35184"/>
        <c:axId val="46495930"/>
      </c:scatterChart>
      <c:valAx>
        <c:axId val="9193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30"/>
        <c:crossesAt val="0"/>
        <c:crossBetween val="midCat"/>
      </c:valAx>
      <c:valAx>
        <c:axId val="4649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1918"/>
        <c:axId val="19932544"/>
      </c:scatterChart>
      <c:valAx>
        <c:axId val="5276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544"/>
        <c:crossesAt val="0"/>
        <c:crossBetween val="midCat"/>
      </c:valAx>
      <c:valAx>
        <c:axId val="1993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50887"/>
        <c:axId val="95459535"/>
      </c:scatterChart>
      <c:valAx>
        <c:axId val="6785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35"/>
        <c:crossesAt val="0"/>
        <c:crossBetween val="midCat"/>
      </c:valAx>
      <c:valAx>
        <c:axId val="9545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