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71226"/>
        <c:axId val="26857313"/>
      </c:barChart>
      <c:catAx>
        <c:axId val="4757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13"/>
        <c:auto val="1"/>
        <c:lblAlgn val="ctr"/>
        <c:lblOffset val="100"/>
        <c:noMultiLvlLbl val="0"/>
      </c:catAx>
      <c:valAx>
        <c:axId val="268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0091"/>
        <c:axId val="63968385"/>
      </c:barChart>
      <c:catAx>
        <c:axId val="311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85"/>
        <c:auto val="1"/>
        <c:lblAlgn val="ctr"/>
        <c:lblOffset val="100"/>
        <c:noMultiLvlLbl val="0"/>
      </c:catAx>
      <c:valAx>
        <c:axId val="639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35412"/>
        <c:axId val="24031596"/>
      </c:barChart>
      <c:catAx>
        <c:axId val="186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596"/>
        <c:auto val="1"/>
        <c:lblAlgn val="ctr"/>
        <c:lblOffset val="100"/>
        <c:noMultiLvlLbl val="0"/>
      </c:catAx>
      <c:valAx>
        <c:axId val="240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85684"/>
        <c:axId val="12669123"/>
      </c:barChart>
      <c:catAx>
        <c:axId val="658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123"/>
        <c:auto val="1"/>
        <c:lblAlgn val="ctr"/>
        <c:lblOffset val="100"/>
        <c:noMultiLvlLbl val="0"/>
      </c:catAx>
      <c:valAx>
        <c:axId val="126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0862"/>
        <c:axId val="66058718"/>
      </c:barChart>
      <c:catAx>
        <c:axId val="704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18"/>
        <c:auto val="1"/>
        <c:lblAlgn val="ctr"/>
        <c:lblOffset val="100"/>
        <c:noMultiLvlLbl val="0"/>
      </c:catAx>
      <c:valAx>
        <c:axId val="660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78816"/>
        <c:axId val="41018253"/>
      </c:barChart>
      <c:catAx>
        <c:axId val="267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253"/>
        <c:auto val="1"/>
        <c:lblAlgn val="ctr"/>
        <c:lblOffset val="100"/>
        <c:noMultiLvlLbl val="0"/>
      </c:catAx>
      <c:valAx>
        <c:axId val="410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6298"/>
        <c:axId val="59313349"/>
      </c:barChart>
      <c:catAx>
        <c:axId val="423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349"/>
        <c:auto val="1"/>
        <c:lblAlgn val="ctr"/>
        <c:lblOffset val="100"/>
        <c:noMultiLvlLbl val="0"/>
      </c:catAx>
      <c:valAx>
        <c:axId val="593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82756"/>
        <c:axId val="3939228"/>
      </c:barChart>
      <c:catAx>
        <c:axId val="3058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8"/>
        <c:auto val="1"/>
        <c:lblAlgn val="ctr"/>
        <c:lblOffset val="100"/>
        <c:noMultiLvlLbl val="0"/>
      </c:catAx>
      <c:valAx>
        <c:axId val="39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74120"/>
        <c:axId val="2717884"/>
      </c:barChart>
      <c:catAx>
        <c:axId val="994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4"/>
        <c:auto val="1"/>
        <c:lblAlgn val="ctr"/>
        <c:lblOffset val="100"/>
        <c:noMultiLvlLbl val="0"/>
      </c:catAx>
      <c:valAx>
        <c:axId val="27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2920"/>
        <c:axId val="34588348"/>
      </c:barChart>
      <c:catAx>
        <c:axId val="701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48"/>
        <c:auto val="1"/>
        <c:lblAlgn val="ctr"/>
        <c:lblOffset val="100"/>
        <c:noMultiLvlLbl val="0"/>
      </c:catAx>
      <c:valAx>
        <c:axId val="345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6293"/>
        <c:axId val="66515292"/>
      </c:barChart>
      <c:catAx>
        <c:axId val="282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92"/>
        <c:auto val="1"/>
        <c:lblAlgn val="ctr"/>
        <c:lblOffset val="100"/>
        <c:noMultiLvlLbl val="0"/>
      </c:catAx>
      <c:valAx>
        <c:axId val="665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75638"/>
        <c:axId val="55148769"/>
      </c:barChart>
      <c:catAx>
        <c:axId val="769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69"/>
        <c:auto val="1"/>
        <c:lblAlgn val="ctr"/>
        <c:lblOffset val="100"/>
        <c:noMultiLvlLbl val="0"/>
      </c:catAx>
      <c:valAx>
        <c:axId val="551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3783"/>
        <c:axId val="34407867"/>
      </c:barChart>
      <c:catAx>
        <c:axId val="837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867"/>
        <c:auto val="1"/>
        <c:lblAlgn val="ctr"/>
        <c:lblOffset val="100"/>
        <c:noMultiLvlLbl val="0"/>
      </c:catAx>
      <c:valAx>
        <c:axId val="344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720"/>
        <c:axId val="5661880"/>
      </c:barChart>
      <c:catAx>
        <c:axId val="91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0"/>
        <c:auto val="1"/>
        <c:lblAlgn val="ctr"/>
        <c:lblOffset val="100"/>
        <c:noMultiLvlLbl val="0"/>
      </c:catAx>
      <c:valAx>
        <c:axId val="56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1015"/>
        <c:axId val="65272354"/>
      </c:barChart>
      <c:catAx>
        <c:axId val="839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54"/>
        <c:auto val="1"/>
        <c:lblAlgn val="ctr"/>
        <c:lblOffset val="100"/>
        <c:noMultiLvlLbl val="0"/>
      </c:catAx>
      <c:valAx>
        <c:axId val="652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30429"/>
        <c:axId val="90952139"/>
      </c:barChart>
      <c:catAx>
        <c:axId val="635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139"/>
        <c:auto val="1"/>
        <c:lblAlgn val="ctr"/>
        <c:lblOffset val="100"/>
        <c:noMultiLvlLbl val="0"/>
      </c:catAx>
      <c:valAx>
        <c:axId val="909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7065"/>
        <c:axId val="9199132"/>
      </c:barChart>
      <c:catAx>
        <c:axId val="411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2"/>
        <c:auto val="1"/>
        <c:lblAlgn val="ctr"/>
        <c:lblOffset val="100"/>
        <c:noMultiLvlLbl val="0"/>
      </c:catAx>
      <c:valAx>
        <c:axId val="91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2856"/>
        <c:axId val="10006499"/>
      </c:barChart>
      <c:catAx>
        <c:axId val="98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99"/>
        <c:auto val="1"/>
        <c:lblAlgn val="ctr"/>
        <c:lblOffset val="100"/>
        <c:noMultiLvlLbl val="0"/>
      </c:catAx>
      <c:valAx>
        <c:axId val="100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