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52371"/>
        <c:axId val="67124058"/>
      </c:scatterChart>
      <c:valAx>
        <c:axId val="871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58"/>
        <c:crossesAt val="0"/>
        <c:crossBetween val="midCat"/>
      </c:valAx>
      <c:valAx>
        <c:axId val="6712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7545"/>
        <c:axId val="84794064"/>
      </c:scatterChart>
      <c:valAx>
        <c:axId val="9487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64"/>
        <c:crossesAt val="0"/>
        <c:crossBetween val="midCat"/>
      </c:valAx>
      <c:valAx>
        <c:axId val="8479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49293"/>
        <c:axId val="64174502"/>
      </c:scatterChart>
      <c:valAx>
        <c:axId val="5014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502"/>
        <c:crossesAt val="0"/>
        <c:crossBetween val="midCat"/>
      </c:valAx>
      <c:valAx>
        <c:axId val="6417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8565"/>
        <c:axId val="17327549"/>
      </c:scatterChart>
      <c:valAx>
        <c:axId val="2585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49"/>
        <c:crossesAt val="0"/>
        <c:crossBetween val="midCat"/>
      </c:valAx>
      <c:valAx>
        <c:axId val="1732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