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21459"/>
        <c:axId val="68090227"/>
      </c:barChart>
      <c:catAx>
        <c:axId val="870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227"/>
        <c:auto val="1"/>
        <c:lblAlgn val="ctr"/>
        <c:lblOffset val="100"/>
        <c:noMultiLvlLbl val="0"/>
      </c:catAx>
      <c:valAx>
        <c:axId val="680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7122"/>
        <c:axId val="61797650"/>
      </c:barChart>
      <c:catAx>
        <c:axId val="341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650"/>
        <c:auto val="1"/>
        <c:lblAlgn val="ctr"/>
        <c:lblOffset val="100"/>
        <c:noMultiLvlLbl val="0"/>
      </c:catAx>
      <c:valAx>
        <c:axId val="617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3444"/>
        <c:axId val="9437370"/>
      </c:barChart>
      <c:catAx>
        <c:axId val="15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70"/>
        <c:auto val="1"/>
        <c:lblAlgn val="ctr"/>
        <c:lblOffset val="100"/>
        <c:noMultiLvlLbl val="0"/>
      </c:catAx>
      <c:valAx>
        <c:axId val="94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86"/>
        <c:axId val="38520685"/>
      </c:barChart>
      <c:catAx>
        <c:axId val="2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685"/>
        <c:auto val="1"/>
        <c:lblAlgn val="ctr"/>
        <c:lblOffset val="100"/>
        <c:noMultiLvlLbl val="0"/>
      </c:catAx>
      <c:valAx>
        <c:axId val="385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06459"/>
        <c:axId val="64920620"/>
      </c:barChart>
      <c:catAx>
        <c:axId val="730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620"/>
        <c:auto val="1"/>
        <c:lblAlgn val="ctr"/>
        <c:lblOffset val="100"/>
        <c:noMultiLvlLbl val="0"/>
      </c:catAx>
      <c:valAx>
        <c:axId val="649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189"/>
        <c:axId val="91068741"/>
      </c:barChart>
      <c:catAx>
        <c:axId val="52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741"/>
        <c:auto val="1"/>
        <c:lblAlgn val="ctr"/>
        <c:lblOffset val="100"/>
        <c:noMultiLvlLbl val="0"/>
      </c:catAx>
      <c:valAx>
        <c:axId val="910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3395"/>
        <c:axId val="35288079"/>
      </c:barChart>
      <c:catAx>
        <c:axId val="532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79"/>
        <c:auto val="1"/>
        <c:lblAlgn val="ctr"/>
        <c:lblOffset val="100"/>
        <c:noMultiLvlLbl val="0"/>
      </c:catAx>
      <c:valAx>
        <c:axId val="352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58973"/>
        <c:axId val="54444874"/>
      </c:barChart>
      <c:catAx>
        <c:axId val="270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874"/>
        <c:auto val="1"/>
        <c:lblAlgn val="ctr"/>
        <c:lblOffset val="100"/>
        <c:noMultiLvlLbl val="0"/>
      </c:catAx>
      <c:valAx>
        <c:axId val="544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2975"/>
        <c:axId val="12060046"/>
      </c:barChart>
      <c:catAx>
        <c:axId val="330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046"/>
        <c:auto val="1"/>
        <c:lblAlgn val="ctr"/>
        <c:lblOffset val="100"/>
        <c:noMultiLvlLbl val="0"/>
      </c:catAx>
      <c:valAx>
        <c:axId val="120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9624"/>
        <c:axId val="34125891"/>
      </c:barChart>
      <c:catAx>
        <c:axId val="865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891"/>
        <c:auto val="1"/>
        <c:lblAlgn val="ctr"/>
        <c:lblOffset val="100"/>
        <c:noMultiLvlLbl val="0"/>
      </c:catAx>
      <c:valAx>
        <c:axId val="341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41252"/>
        <c:axId val="87301396"/>
      </c:barChart>
      <c:catAx>
        <c:axId val="188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96"/>
        <c:auto val="1"/>
        <c:lblAlgn val="ctr"/>
        <c:lblOffset val="100"/>
        <c:noMultiLvlLbl val="0"/>
      </c:catAx>
      <c:valAx>
        <c:axId val="873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2115"/>
        <c:axId val="32577489"/>
      </c:barChart>
      <c:catAx>
        <c:axId val="952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489"/>
        <c:auto val="1"/>
        <c:lblAlgn val="ctr"/>
        <c:lblOffset val="100"/>
        <c:noMultiLvlLbl val="0"/>
      </c:catAx>
      <c:valAx>
        <c:axId val="325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66261"/>
        <c:axId val="43517289"/>
      </c:barChart>
      <c:catAx>
        <c:axId val="119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289"/>
        <c:auto val="1"/>
        <c:lblAlgn val="ctr"/>
        <c:lblOffset val="100"/>
        <c:noMultiLvlLbl val="0"/>
      </c:catAx>
      <c:valAx>
        <c:axId val="435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7708"/>
        <c:axId val="76416063"/>
      </c:barChart>
      <c:catAx>
        <c:axId val="2880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063"/>
        <c:auto val="1"/>
        <c:lblAlgn val="ctr"/>
        <c:lblOffset val="100"/>
        <c:noMultiLvlLbl val="0"/>
      </c:catAx>
      <c:valAx>
        <c:axId val="764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5348"/>
        <c:axId val="56417453"/>
      </c:barChart>
      <c:catAx>
        <c:axId val="236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53"/>
        <c:auto val="1"/>
        <c:lblAlgn val="ctr"/>
        <c:lblOffset val="100"/>
        <c:noMultiLvlLbl val="0"/>
      </c:catAx>
      <c:valAx>
        <c:axId val="564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9543"/>
        <c:axId val="36036741"/>
      </c:barChart>
      <c:catAx>
        <c:axId val="823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741"/>
        <c:auto val="1"/>
        <c:lblAlgn val="ctr"/>
        <c:lblOffset val="100"/>
        <c:noMultiLvlLbl val="0"/>
      </c:catAx>
      <c:valAx>
        <c:axId val="360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854"/>
        <c:axId val="23360719"/>
      </c:barChart>
      <c:catAx>
        <c:axId val="74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19"/>
        <c:auto val="1"/>
        <c:lblAlgn val="ctr"/>
        <c:lblOffset val="100"/>
        <c:noMultiLvlLbl val="0"/>
      </c:catAx>
      <c:valAx>
        <c:axId val="233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6106"/>
        <c:axId val="69414326"/>
      </c:barChart>
      <c:catAx>
        <c:axId val="408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326"/>
        <c:auto val="1"/>
        <c:lblAlgn val="ctr"/>
        <c:lblOffset val="100"/>
        <c:noMultiLvlLbl val="0"/>
      </c:catAx>
      <c:valAx>
        <c:axId val="694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