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15569"/>
        <c:axId val="49257165"/>
      </c:scatterChart>
      <c:valAx>
        <c:axId val="65715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165"/>
        <c:crossesAt val="0"/>
        <c:crossBetween val="midCat"/>
      </c:valAx>
      <c:valAx>
        <c:axId val="49257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63791"/>
        <c:axId val="42336555"/>
      </c:scatterChart>
      <c:valAx>
        <c:axId val="9163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555"/>
        <c:crossesAt val="0"/>
        <c:crossBetween val="midCat"/>
      </c:valAx>
      <c:valAx>
        <c:axId val="42336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