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36835"/>
        <c:axId val="78496627"/>
      </c:scatterChart>
      <c:valAx>
        <c:axId val="36736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627"/>
        <c:crossesAt val="0"/>
        <c:crossBetween val="midCat"/>
      </c:valAx>
      <c:valAx>
        <c:axId val="78496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26672"/>
        <c:axId val="25868790"/>
      </c:scatterChart>
      <c:valAx>
        <c:axId val="36226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790"/>
        <c:crossesAt val="0"/>
        <c:crossBetween val="midCat"/>
      </c:valAx>
      <c:valAx>
        <c:axId val="2586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