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06411"/>
        <c:axId val="4566322"/>
      </c:scatterChart>
      <c:valAx>
        <c:axId val="57206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22"/>
        <c:crossesAt val="0"/>
        <c:crossBetween val="midCat"/>
      </c:valAx>
      <c:valAx>
        <c:axId val="4566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15103"/>
        <c:axId val="71978936"/>
      </c:scatterChart>
      <c:valAx>
        <c:axId val="13215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936"/>
        <c:crossesAt val="0"/>
        <c:crossBetween val="midCat"/>
      </c:valAx>
      <c:valAx>
        <c:axId val="71978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