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44969"/>
        <c:axId val="39552090"/>
      </c:scatterChart>
      <c:valAx>
        <c:axId val="96944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090"/>
        <c:crossesAt val="0"/>
        <c:crossBetween val="midCat"/>
      </c:valAx>
      <c:valAx>
        <c:axId val="3955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92833"/>
        <c:axId val="70945592"/>
      </c:scatterChart>
      <c:valAx>
        <c:axId val="86792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592"/>
        <c:crossesAt val="0"/>
        <c:crossBetween val="midCat"/>
      </c:valAx>
      <c:valAx>
        <c:axId val="70945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