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81429"/>
        <c:axId val="30321773"/>
      </c:scatterChart>
      <c:valAx>
        <c:axId val="4058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773"/>
        <c:crossesAt val="0"/>
        <c:crossBetween val="midCat"/>
      </c:valAx>
      <c:valAx>
        <c:axId val="30321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24174"/>
        <c:axId val="69665138"/>
      </c:scatterChart>
      <c:valAx>
        <c:axId val="61124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138"/>
        <c:crossesAt val="0"/>
        <c:crossBetween val="midCat"/>
      </c:valAx>
      <c:valAx>
        <c:axId val="6966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