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26114"/>
        <c:axId val="29602544"/>
      </c:scatterChart>
      <c:valAx>
        <c:axId val="1722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544"/>
        <c:crossesAt val="0"/>
        <c:crossBetween val="midCat"/>
      </c:valAx>
      <c:valAx>
        <c:axId val="2960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52396"/>
        <c:axId val="38447744"/>
      </c:scatterChart>
      <c:valAx>
        <c:axId val="3545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744"/>
        <c:crossesAt val="0"/>
        <c:crossBetween val="midCat"/>
      </c:valAx>
      <c:valAx>
        <c:axId val="3844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23963"/>
        <c:axId val="87570753"/>
      </c:scatterChart>
      <c:valAx>
        <c:axId val="3842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753"/>
        <c:crossesAt val="0"/>
        <c:crossBetween val="midCat"/>
      </c:valAx>
      <c:valAx>
        <c:axId val="8757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59469"/>
        <c:axId val="52572894"/>
      </c:scatterChart>
      <c:valAx>
        <c:axId val="6895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894"/>
        <c:crossesAt val="0"/>
        <c:crossBetween val="midCat"/>
      </c:valAx>
      <c:valAx>
        <c:axId val="5257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