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72957"/>
        <c:axId val="64407870"/>
      </c:barChart>
      <c:catAx>
        <c:axId val="972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70"/>
        <c:auto val="1"/>
        <c:lblAlgn val="ctr"/>
        <c:lblOffset val="100"/>
        <c:noMultiLvlLbl val="0"/>
      </c:catAx>
      <c:valAx>
        <c:axId val="644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7911"/>
        <c:axId val="65228666"/>
      </c:barChart>
      <c:catAx>
        <c:axId val="67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666"/>
        <c:auto val="1"/>
        <c:lblAlgn val="ctr"/>
        <c:lblOffset val="100"/>
        <c:noMultiLvlLbl val="0"/>
      </c:catAx>
      <c:valAx>
        <c:axId val="652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0369"/>
        <c:axId val="48054882"/>
      </c:barChart>
      <c:catAx>
        <c:axId val="256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82"/>
        <c:auto val="1"/>
        <c:lblAlgn val="ctr"/>
        <c:lblOffset val="100"/>
        <c:noMultiLvlLbl val="0"/>
      </c:catAx>
      <c:valAx>
        <c:axId val="480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2625"/>
        <c:axId val="72723557"/>
      </c:barChart>
      <c:catAx>
        <c:axId val="141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557"/>
        <c:auto val="1"/>
        <c:lblAlgn val="ctr"/>
        <c:lblOffset val="100"/>
        <c:noMultiLvlLbl val="0"/>
      </c:catAx>
      <c:valAx>
        <c:axId val="727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77370"/>
        <c:axId val="53365313"/>
      </c:barChart>
      <c:catAx>
        <c:axId val="336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13"/>
        <c:auto val="1"/>
        <c:lblAlgn val="ctr"/>
        <c:lblOffset val="100"/>
        <c:noMultiLvlLbl val="0"/>
      </c:catAx>
      <c:valAx>
        <c:axId val="533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417"/>
        <c:axId val="93281592"/>
      </c:barChart>
      <c:catAx>
        <c:axId val="10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592"/>
        <c:auto val="1"/>
        <c:lblAlgn val="ctr"/>
        <c:lblOffset val="100"/>
        <c:noMultiLvlLbl val="0"/>
      </c:catAx>
      <c:valAx>
        <c:axId val="932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032"/>
        <c:axId val="66357739"/>
      </c:barChart>
      <c:catAx>
        <c:axId val="558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739"/>
        <c:auto val="1"/>
        <c:lblAlgn val="ctr"/>
        <c:lblOffset val="100"/>
        <c:noMultiLvlLbl val="0"/>
      </c:catAx>
      <c:valAx>
        <c:axId val="663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58786"/>
        <c:axId val="42592893"/>
      </c:barChart>
      <c:catAx>
        <c:axId val="387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893"/>
        <c:auto val="1"/>
        <c:lblAlgn val="ctr"/>
        <c:lblOffset val="100"/>
        <c:noMultiLvlLbl val="0"/>
      </c:catAx>
      <c:valAx>
        <c:axId val="425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11373"/>
        <c:axId val="58057379"/>
      </c:barChart>
      <c:catAx>
        <c:axId val="846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379"/>
        <c:auto val="1"/>
        <c:lblAlgn val="ctr"/>
        <c:lblOffset val="100"/>
        <c:noMultiLvlLbl val="0"/>
      </c:catAx>
      <c:valAx>
        <c:axId val="580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6034"/>
        <c:axId val="67591813"/>
      </c:barChart>
      <c:catAx>
        <c:axId val="990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13"/>
        <c:auto val="1"/>
        <c:lblAlgn val="ctr"/>
        <c:lblOffset val="100"/>
        <c:noMultiLvlLbl val="0"/>
      </c:catAx>
      <c:valAx>
        <c:axId val="675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72659"/>
        <c:axId val="96329585"/>
      </c:barChart>
      <c:catAx>
        <c:axId val="722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85"/>
        <c:auto val="1"/>
        <c:lblAlgn val="ctr"/>
        <c:lblOffset val="100"/>
        <c:noMultiLvlLbl val="0"/>
      </c:catAx>
      <c:valAx>
        <c:axId val="963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4283"/>
        <c:axId val="63734005"/>
      </c:barChart>
      <c:catAx>
        <c:axId val="807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05"/>
        <c:auto val="1"/>
        <c:lblAlgn val="ctr"/>
        <c:lblOffset val="100"/>
        <c:noMultiLvlLbl val="0"/>
      </c:catAx>
      <c:valAx>
        <c:axId val="637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6807"/>
        <c:axId val="21881173"/>
      </c:barChart>
      <c:catAx>
        <c:axId val="522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173"/>
        <c:auto val="1"/>
        <c:lblAlgn val="ctr"/>
        <c:lblOffset val="100"/>
        <c:noMultiLvlLbl val="0"/>
      </c:catAx>
      <c:valAx>
        <c:axId val="218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0518"/>
        <c:axId val="5509220"/>
      </c:barChart>
      <c:catAx>
        <c:axId val="629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0"/>
        <c:auto val="1"/>
        <c:lblAlgn val="ctr"/>
        <c:lblOffset val="100"/>
        <c:noMultiLvlLbl val="0"/>
      </c:catAx>
      <c:valAx>
        <c:axId val="55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2883"/>
        <c:axId val="24841437"/>
      </c:barChart>
      <c:catAx>
        <c:axId val="915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437"/>
        <c:auto val="1"/>
        <c:lblAlgn val="ctr"/>
        <c:lblOffset val="100"/>
        <c:noMultiLvlLbl val="0"/>
      </c:catAx>
      <c:valAx>
        <c:axId val="248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8458"/>
        <c:axId val="96208053"/>
      </c:barChart>
      <c:catAx>
        <c:axId val="566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053"/>
        <c:auto val="1"/>
        <c:lblAlgn val="ctr"/>
        <c:lblOffset val="100"/>
        <c:noMultiLvlLbl val="0"/>
      </c:catAx>
      <c:valAx>
        <c:axId val="962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8880"/>
        <c:axId val="45845879"/>
      </c:barChart>
      <c:catAx>
        <c:axId val="538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79"/>
        <c:auto val="1"/>
        <c:lblAlgn val="ctr"/>
        <c:lblOffset val="100"/>
        <c:noMultiLvlLbl val="0"/>
      </c:catAx>
      <c:valAx>
        <c:axId val="458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3825"/>
        <c:axId val="40112735"/>
      </c:barChart>
      <c:catAx>
        <c:axId val="708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735"/>
        <c:auto val="1"/>
        <c:lblAlgn val="ctr"/>
        <c:lblOffset val="100"/>
        <c:noMultiLvlLbl val="0"/>
      </c:catAx>
      <c:valAx>
        <c:axId val="401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