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480057"/>
        <c:axId val="26632863"/>
      </c:barChart>
      <c:catAx>
        <c:axId val="98480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2863"/>
        <c:crossesAt val="0"/>
        <c:auto val="1"/>
        <c:lblAlgn val="ctr"/>
        <c:lblOffset val="100"/>
        <c:noMultiLvlLbl val="0"/>
      </c:catAx>
      <c:valAx>
        <c:axId val="266328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0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493597"/>
        <c:axId val="44594236"/>
      </c:barChart>
      <c:catAx>
        <c:axId val="74493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236"/>
        <c:crossesAt val="0"/>
        <c:auto val="1"/>
        <c:lblAlgn val="ctr"/>
        <c:lblOffset val="100"/>
        <c:noMultiLvlLbl val="0"/>
      </c:catAx>
      <c:valAx>
        <c:axId val="445942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935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