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543725"/>
        <c:axId val="2723679"/>
      </c:lineChart>
      <c:catAx>
        <c:axId val="96543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3679"/>
        <c:crossesAt val="0"/>
        <c:auto val="1"/>
        <c:lblAlgn val="ctr"/>
        <c:lblOffset val="100"/>
        <c:noMultiLvlLbl val="0"/>
      </c:catAx>
      <c:valAx>
        <c:axId val="2723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43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891379"/>
        <c:axId val="63916433"/>
      </c:lineChart>
      <c:catAx>
        <c:axId val="36891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16433"/>
        <c:crossesAt val="0"/>
        <c:auto val="1"/>
        <c:lblAlgn val="ctr"/>
        <c:lblOffset val="100"/>
        <c:noMultiLvlLbl val="0"/>
      </c:catAx>
      <c:valAx>
        <c:axId val="63916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91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86475"/>
        <c:axId val="34894503"/>
      </c:lineChart>
      <c:catAx>
        <c:axId val="3686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94503"/>
        <c:crossesAt val="0"/>
        <c:auto val="1"/>
        <c:lblAlgn val="ctr"/>
        <c:lblOffset val="100"/>
        <c:noMultiLvlLbl val="0"/>
      </c:catAx>
      <c:valAx>
        <c:axId val="34894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6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558774"/>
        <c:axId val="43734822"/>
      </c:lineChart>
      <c:catAx>
        <c:axId val="49558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34822"/>
        <c:crossesAt val="0"/>
        <c:auto val="1"/>
        <c:lblAlgn val="ctr"/>
        <c:lblOffset val="100"/>
        <c:noMultiLvlLbl val="0"/>
      </c:catAx>
      <c:valAx>
        <c:axId val="43734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58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433592"/>
        <c:axId val="98788152"/>
      </c:lineChart>
      <c:catAx>
        <c:axId val="57433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88152"/>
        <c:crossesAt val="0"/>
        <c:auto val="1"/>
        <c:lblAlgn val="ctr"/>
        <c:lblOffset val="100"/>
        <c:noMultiLvlLbl val="0"/>
      </c:catAx>
      <c:valAx>
        <c:axId val="98788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33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083118"/>
        <c:axId val="47384147"/>
      </c:lineChart>
      <c:catAx>
        <c:axId val="30083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84147"/>
        <c:crossesAt val="0"/>
        <c:auto val="1"/>
        <c:lblAlgn val="ctr"/>
        <c:lblOffset val="100"/>
        <c:noMultiLvlLbl val="0"/>
      </c:catAx>
      <c:valAx>
        <c:axId val="47384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83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537105"/>
        <c:axId val="11738065"/>
      </c:lineChart>
      <c:catAx>
        <c:axId val="94537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38065"/>
        <c:crossesAt val="0"/>
        <c:auto val="1"/>
        <c:lblAlgn val="ctr"/>
        <c:lblOffset val="100"/>
        <c:noMultiLvlLbl val="0"/>
      </c:catAx>
      <c:valAx>
        <c:axId val="11738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37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358963"/>
        <c:axId val="52785333"/>
      </c:lineChart>
      <c:catAx>
        <c:axId val="16358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5333"/>
        <c:crossesAt val="0"/>
        <c:auto val="1"/>
        <c:lblAlgn val="ctr"/>
        <c:lblOffset val="100"/>
        <c:noMultiLvlLbl val="0"/>
      </c:catAx>
      <c:valAx>
        <c:axId val="52785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58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289433"/>
        <c:axId val="80250273"/>
      </c:lineChart>
      <c:catAx>
        <c:axId val="29289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50273"/>
        <c:crossesAt val="0"/>
        <c:auto val="1"/>
        <c:lblAlgn val="ctr"/>
        <c:lblOffset val="100"/>
        <c:noMultiLvlLbl val="0"/>
      </c:catAx>
      <c:valAx>
        <c:axId val="80250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89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059520"/>
        <c:axId val="78660676"/>
      </c:lineChart>
      <c:catAx>
        <c:axId val="74059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60676"/>
        <c:crossesAt val="0"/>
        <c:auto val="1"/>
        <c:lblAlgn val="ctr"/>
        <c:lblOffset val="100"/>
        <c:noMultiLvlLbl val="0"/>
      </c:catAx>
      <c:valAx>
        <c:axId val="78660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59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