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66872"/>
        <c:axId val="62092243"/>
      </c:scatterChart>
      <c:valAx>
        <c:axId val="4126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2243"/>
        <c:crossesAt val="0"/>
        <c:crossBetween val="midCat"/>
      </c:valAx>
      <c:valAx>
        <c:axId val="6209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66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53276"/>
        <c:axId val="56954674"/>
      </c:scatterChart>
      <c:valAx>
        <c:axId val="8775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4674"/>
        <c:crossesAt val="0"/>
        <c:crossBetween val="midCat"/>
      </c:valAx>
      <c:valAx>
        <c:axId val="5695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532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