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13536"/>
        <c:axId val="52898568"/>
      </c:lineChart>
      <c:catAx>
        <c:axId val="5731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8568"/>
        <c:crossesAt val="0"/>
        <c:auto val="1"/>
        <c:lblAlgn val="ctr"/>
        <c:lblOffset val="100"/>
        <c:noMultiLvlLbl val="0"/>
      </c:catAx>
      <c:valAx>
        <c:axId val="52898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3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25711"/>
        <c:axId val="92269869"/>
      </c:lineChart>
      <c:catAx>
        <c:axId val="7702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9869"/>
        <c:crossesAt val="0"/>
        <c:auto val="1"/>
        <c:lblAlgn val="ctr"/>
        <c:lblOffset val="100"/>
        <c:noMultiLvlLbl val="0"/>
      </c:catAx>
      <c:valAx>
        <c:axId val="92269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5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863933"/>
        <c:axId val="6589480"/>
      </c:barChart>
      <c:catAx>
        <c:axId val="4486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480"/>
        <c:crossesAt val="0"/>
        <c:auto val="1"/>
        <c:lblAlgn val="ctr"/>
        <c:lblOffset val="100"/>
        <c:noMultiLvlLbl val="0"/>
      </c:catAx>
      <c:valAx>
        <c:axId val="658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3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012185"/>
        <c:axId val="65279360"/>
        <c:axId val="49019884"/>
      </c:bar3DChart>
      <c:catAx>
        <c:axId val="8701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9360"/>
        <c:crossesAt val="0"/>
        <c:auto val="1"/>
        <c:lblAlgn val="ctr"/>
        <c:lblOffset val="100"/>
        <c:noMultiLvlLbl val="0"/>
      </c:catAx>
      <c:valAx>
        <c:axId val="6527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12185"/>
        <c:crossesAt val="1"/>
        <c:crossBetween val="midCat"/>
      </c:valAx>
      <c:serAx>
        <c:axId val="4901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93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098833"/>
        <c:axId val="48958223"/>
      </c:scatterChart>
      <c:valAx>
        <c:axId val="4009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8223"/>
        <c:crossesAt val="0"/>
        <c:crossBetween val="midCat"/>
      </c:valAx>
      <c:valAx>
        <c:axId val="48958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88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310520"/>
        <c:axId val="6074369"/>
      </c:scatterChart>
      <c:valAx>
        <c:axId val="343105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369"/>
        <c:crossesAt val="0"/>
        <c:crossBetween val="midCat"/>
        <c:majorUnit val="30"/>
        <c:minorUnit val="30"/>
      </c:valAx>
      <c:valAx>
        <c:axId val="6074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105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773106"/>
        <c:axId val="3580772"/>
      </c:scatterChart>
      <c:valAx>
        <c:axId val="217731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772"/>
        <c:crossesAt val="0"/>
        <c:crossBetween val="midCat"/>
        <c:majorUnit val="30"/>
        <c:minorUnit val="30"/>
      </c:valAx>
      <c:valAx>
        <c:axId val="3580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731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