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110993"/>
        <c:axId val="26253394"/>
      </c:barChart>
      <c:catAx>
        <c:axId val="59110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53394"/>
        <c:auto val="1"/>
        <c:lblAlgn val="ctr"/>
        <c:lblOffset val="100"/>
        <c:noMultiLvlLbl val="0"/>
      </c:catAx>
      <c:valAx>
        <c:axId val="26253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10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633434"/>
        <c:axId val="42235934"/>
      </c:barChart>
      <c:catAx>
        <c:axId val="56633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35934"/>
        <c:auto val="1"/>
        <c:lblAlgn val="ctr"/>
        <c:lblOffset val="100"/>
        <c:noMultiLvlLbl val="0"/>
      </c:catAx>
      <c:valAx>
        <c:axId val="42235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33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741971"/>
        <c:axId val="32536318"/>
      </c:barChart>
      <c:catAx>
        <c:axId val="13741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36318"/>
        <c:auto val="1"/>
        <c:lblAlgn val="ctr"/>
        <c:lblOffset val="100"/>
        <c:noMultiLvlLbl val="0"/>
      </c:catAx>
      <c:valAx>
        <c:axId val="32536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41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098083"/>
        <c:axId val="4704916"/>
      </c:barChart>
      <c:catAx>
        <c:axId val="48098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4916"/>
        <c:auto val="1"/>
        <c:lblAlgn val="ctr"/>
        <c:lblOffset val="100"/>
        <c:noMultiLvlLbl val="0"/>
      </c:catAx>
      <c:valAx>
        <c:axId val="4704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98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