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9542"/>
        <c:axId val="45911916"/>
      </c:lineChart>
      <c:catAx>
        <c:axId val="12729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16"/>
        <c:crossesAt val="0"/>
        <c:auto val="1"/>
        <c:lblAlgn val="ctr"/>
        <c:lblOffset val="100"/>
        <c:noMultiLvlLbl val="0"/>
      </c:catAx>
      <c:valAx>
        <c:axId val="459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9687"/>
        <c:axId val="98759239"/>
      </c:lineChart>
      <c:catAx>
        <c:axId val="67809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239"/>
        <c:crossesAt val="0"/>
        <c:auto val="1"/>
        <c:lblAlgn val="ctr"/>
        <c:lblOffset val="100"/>
        <c:noMultiLvlLbl val="0"/>
      </c:catAx>
      <c:valAx>
        <c:axId val="987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29701"/>
        <c:axId val="5423658"/>
      </c:lineChart>
      <c:catAx>
        <c:axId val="83229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8"/>
        <c:crossesAt val="0"/>
        <c:auto val="1"/>
        <c:lblAlgn val="ctr"/>
        <c:lblOffset val="100"/>
        <c:noMultiLvlLbl val="0"/>
      </c:catAx>
      <c:valAx>
        <c:axId val="5423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769925"/>
        <c:axId val="59286112"/>
      </c:scatterChart>
      <c:valAx>
        <c:axId val="30769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112"/>
        <c:crossesAt val="0"/>
        <c:crossBetween val="midCat"/>
      </c:valAx>
      <c:valAx>
        <c:axId val="59286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9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42631"/>
        <c:axId val="64066528"/>
      </c:scatterChart>
      <c:valAx>
        <c:axId val="8542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528"/>
        <c:crossesAt val="0"/>
        <c:crossBetween val="midCat"/>
      </c:valAx>
      <c:valAx>
        <c:axId val="640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