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5602038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56020696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