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1451528"/>
        <c:axId val="30652053"/>
      </c:scatterChart>
      <c:valAx>
        <c:axId val="8145152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2053"/>
        <c:crossesAt val="0"/>
        <c:crossBetween val="midCat"/>
      </c:valAx>
      <c:valAx>
        <c:axId val="3065205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152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