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864770"/>
        <c:axId val="29136462"/>
      </c:lineChart>
      <c:catAx>
        <c:axId val="20864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36462"/>
        <c:crossesAt val="0"/>
        <c:auto val="1"/>
        <c:lblAlgn val="ctr"/>
        <c:lblOffset val="100"/>
        <c:noMultiLvlLbl val="0"/>
      </c:catAx>
      <c:valAx>
        <c:axId val="29136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64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705680"/>
        <c:axId val="42554060"/>
      </c:lineChart>
      <c:catAx>
        <c:axId val="88705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54060"/>
        <c:crossesAt val="0"/>
        <c:auto val="1"/>
        <c:lblAlgn val="ctr"/>
        <c:lblOffset val="100"/>
        <c:noMultiLvlLbl val="0"/>
      </c:catAx>
      <c:valAx>
        <c:axId val="42554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05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27373"/>
        <c:axId val="59699334"/>
      </c:lineChart>
      <c:catAx>
        <c:axId val="8127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99334"/>
        <c:crossesAt val="0"/>
        <c:auto val="1"/>
        <c:lblAlgn val="ctr"/>
        <c:lblOffset val="100"/>
        <c:noMultiLvlLbl val="0"/>
      </c:catAx>
      <c:valAx>
        <c:axId val="59699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7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307982"/>
        <c:axId val="6429740"/>
      </c:lineChart>
      <c:catAx>
        <c:axId val="43307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9740"/>
        <c:crossesAt val="0"/>
        <c:auto val="1"/>
        <c:lblAlgn val="ctr"/>
        <c:lblOffset val="100"/>
        <c:noMultiLvlLbl val="0"/>
      </c:catAx>
      <c:valAx>
        <c:axId val="6429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07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780254"/>
        <c:axId val="26108050"/>
      </c:lineChart>
      <c:catAx>
        <c:axId val="43780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08050"/>
        <c:crossesAt val="0"/>
        <c:auto val="1"/>
        <c:lblAlgn val="ctr"/>
        <c:lblOffset val="100"/>
        <c:noMultiLvlLbl val="0"/>
      </c:catAx>
      <c:valAx>
        <c:axId val="26108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0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584446"/>
        <c:axId val="39242448"/>
      </c:lineChart>
      <c:catAx>
        <c:axId val="80584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42448"/>
        <c:crossesAt val="0"/>
        <c:auto val="1"/>
        <c:lblAlgn val="ctr"/>
        <c:lblOffset val="100"/>
        <c:noMultiLvlLbl val="0"/>
      </c:catAx>
      <c:valAx>
        <c:axId val="39242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84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4223"/>
        <c:axId val="34064812"/>
      </c:lineChart>
      <c:catAx>
        <c:axId val="8204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64812"/>
        <c:crossesAt val="0"/>
        <c:auto val="1"/>
        <c:lblAlgn val="ctr"/>
        <c:lblOffset val="100"/>
        <c:noMultiLvlLbl val="0"/>
      </c:catAx>
      <c:valAx>
        <c:axId val="34064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841993"/>
        <c:axId val="27430484"/>
      </c:lineChart>
      <c:catAx>
        <c:axId val="56841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30484"/>
        <c:crossesAt val="0"/>
        <c:auto val="1"/>
        <c:lblAlgn val="ctr"/>
        <c:lblOffset val="100"/>
        <c:noMultiLvlLbl val="0"/>
      </c:catAx>
      <c:valAx>
        <c:axId val="27430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41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464586"/>
        <c:axId val="70431303"/>
      </c:lineChart>
      <c:catAx>
        <c:axId val="42464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31303"/>
        <c:crossesAt val="0"/>
        <c:auto val="1"/>
        <c:lblAlgn val="ctr"/>
        <c:lblOffset val="100"/>
        <c:noMultiLvlLbl val="0"/>
      </c:catAx>
      <c:valAx>
        <c:axId val="70431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64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624235"/>
        <c:axId val="84259640"/>
      </c:lineChart>
      <c:catAx>
        <c:axId val="75624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59640"/>
        <c:crossesAt val="0"/>
        <c:auto val="1"/>
        <c:lblAlgn val="ctr"/>
        <c:lblOffset val="100"/>
        <c:noMultiLvlLbl val="0"/>
      </c:catAx>
      <c:valAx>
        <c:axId val="84259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24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