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69344"/>
        <c:axId val="70399992"/>
      </c:scatterChart>
      <c:valAx>
        <c:axId val="46969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9992"/>
        <c:crossesAt val="0"/>
        <c:crossBetween val="midCat"/>
      </c:valAx>
      <c:valAx>
        <c:axId val="70399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9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498979"/>
        <c:axId val="91493170"/>
      </c:scatterChart>
      <c:valAx>
        <c:axId val="2049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3170"/>
        <c:crossesAt val="0"/>
        <c:crossBetween val="midCat"/>
      </c:valAx>
      <c:valAx>
        <c:axId val="9149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8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