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0420"/>
        <c:axId val="98682726"/>
      </c:lineChart>
      <c:catAx>
        <c:axId val="480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2726"/>
        <c:crossesAt val="0"/>
        <c:auto val="1"/>
        <c:lblAlgn val="ctr"/>
        <c:lblOffset val="100"/>
        <c:noMultiLvlLbl val="0"/>
      </c:catAx>
      <c:valAx>
        <c:axId val="9868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592"/>
        <c:axId val="95761940"/>
      </c:lineChart>
      <c:catAx>
        <c:axId val="653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1940"/>
        <c:crossesAt val="0"/>
        <c:auto val="1"/>
        <c:lblAlgn val="ctr"/>
        <c:lblOffset val="100"/>
        <c:noMultiLvlLbl val="0"/>
      </c:catAx>
      <c:valAx>
        <c:axId val="9576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963901"/>
        <c:axId val="31630741"/>
      </c:barChart>
      <c:catAx>
        <c:axId val="469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0741"/>
        <c:crossesAt val="0"/>
        <c:auto val="1"/>
        <c:lblAlgn val="ctr"/>
        <c:lblOffset val="100"/>
        <c:noMultiLvlLbl val="0"/>
      </c:catAx>
      <c:valAx>
        <c:axId val="3163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039283"/>
        <c:axId val="45721698"/>
        <c:axId val="10888371"/>
      </c:bar3DChart>
      <c:catAx>
        <c:axId val="6703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1698"/>
        <c:crossesAt val="0"/>
        <c:auto val="1"/>
        <c:lblAlgn val="ctr"/>
        <c:lblOffset val="100"/>
        <c:noMultiLvlLbl val="0"/>
      </c:catAx>
      <c:valAx>
        <c:axId val="4572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9283"/>
        <c:crossesAt val="1"/>
        <c:crossBetween val="midCat"/>
      </c:valAx>
      <c:serAx>
        <c:axId val="1088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1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090524"/>
        <c:axId val="1035393"/>
      </c:scatterChart>
      <c:valAx>
        <c:axId val="6509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393"/>
        <c:crossesAt val="0"/>
        <c:crossBetween val="midCat"/>
      </c:valAx>
      <c:valAx>
        <c:axId val="103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0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15441"/>
        <c:axId val="93475415"/>
      </c:scatterChart>
      <c:valAx>
        <c:axId val="14015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5415"/>
        <c:crossesAt val="0"/>
        <c:crossBetween val="midCat"/>
        <c:majorUnit val="30"/>
        <c:minorUnit val="30"/>
      </c:valAx>
      <c:valAx>
        <c:axId val="93475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154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11078"/>
        <c:axId val="5222997"/>
      </c:scatterChart>
      <c:valAx>
        <c:axId val="20911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997"/>
        <c:crossesAt val="0"/>
        <c:crossBetween val="midCat"/>
        <c:majorUnit val="30"/>
        <c:minorUnit val="30"/>
      </c:valAx>
      <c:valAx>
        <c:axId val="5222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1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