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510474"/>
        <c:axId val="2223543"/>
      </c:barChart>
      <c:catAx>
        <c:axId val="995104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3543"/>
        <c:auto val="1"/>
        <c:lblAlgn val="ctr"/>
        <c:lblOffset val="100"/>
        <c:noMultiLvlLbl val="0"/>
      </c:catAx>
      <c:valAx>
        <c:axId val="2223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104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842965"/>
        <c:axId val="58184279"/>
      </c:barChart>
      <c:catAx>
        <c:axId val="848429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84279"/>
        <c:auto val="1"/>
        <c:lblAlgn val="ctr"/>
        <c:lblOffset val="100"/>
        <c:noMultiLvlLbl val="0"/>
      </c:catAx>
      <c:valAx>
        <c:axId val="581842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429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058285"/>
        <c:axId val="668143"/>
      </c:barChart>
      <c:catAx>
        <c:axId val="570582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143"/>
        <c:auto val="1"/>
        <c:lblAlgn val="ctr"/>
        <c:lblOffset val="100"/>
        <c:noMultiLvlLbl val="0"/>
      </c:catAx>
      <c:valAx>
        <c:axId val="6681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582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308162"/>
        <c:axId val="60665714"/>
      </c:barChart>
      <c:catAx>
        <c:axId val="443081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65714"/>
        <c:auto val="1"/>
        <c:lblAlgn val="ctr"/>
        <c:lblOffset val="100"/>
        <c:noMultiLvlLbl val="0"/>
      </c:catAx>
      <c:valAx>
        <c:axId val="606657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081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