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362"/>
        <c:axId val="54843124"/>
      </c:lineChart>
      <c:catAx>
        <c:axId val="962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43124"/>
        <c:crossesAt val="0"/>
        <c:auto val="1"/>
        <c:lblAlgn val="ctr"/>
        <c:lblOffset val="100"/>
        <c:noMultiLvlLbl val="0"/>
      </c:catAx>
      <c:valAx>
        <c:axId val="54843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203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1740"/>
        <c:axId val="63861294"/>
      </c:lineChart>
      <c:catAx>
        <c:axId val="3382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861294"/>
        <c:crossesAt val="0"/>
        <c:auto val="1"/>
        <c:lblAlgn val="ctr"/>
        <c:lblOffset val="100"/>
        <c:noMultiLvlLbl val="0"/>
      </c:catAx>
      <c:valAx>
        <c:axId val="63861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217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4533"/>
        <c:axId val="22043421"/>
      </c:lineChart>
      <c:catAx>
        <c:axId val="6505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43421"/>
        <c:crossesAt val="0"/>
        <c:auto val="1"/>
        <c:lblAlgn val="ctr"/>
        <c:lblOffset val="100"/>
        <c:noMultiLvlLbl val="0"/>
      </c:catAx>
      <c:valAx>
        <c:axId val="22043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0545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