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9835"/>
        <c:axId val="86884829"/>
      </c:lineChart>
      <c:catAx>
        <c:axId val="88529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884829"/>
        <c:crossesAt val="0"/>
        <c:auto val="1"/>
        <c:lblAlgn val="ctr"/>
        <c:lblOffset val="100"/>
        <c:noMultiLvlLbl val="0"/>
      </c:catAx>
      <c:valAx>
        <c:axId val="86884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298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6521"/>
        <c:axId val="44928895"/>
      </c:lineChart>
      <c:catAx>
        <c:axId val="34376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928895"/>
        <c:crossesAt val="0"/>
        <c:auto val="1"/>
        <c:lblAlgn val="ctr"/>
        <c:lblOffset val="100"/>
        <c:noMultiLvlLbl val="0"/>
      </c:catAx>
      <c:valAx>
        <c:axId val="44928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765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